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П" sheetId="1" state="visible" r:id="rId2"/>
    <sheet name="юр.лица (ООО, ОАО, ЗАО)" sheetId="2" state="visible" r:id="rId3"/>
    <sheet name="Фед.учреж.(ФГУП, ФКУ)" sheetId="3" state="visible" r:id="rId4"/>
    <sheet name="Гос. учреж.(ГБУЗ, ГБУ)" sheetId="4" state="visible" r:id="rId5"/>
    <sheet name="не обслуж." sheetId="5" state="visible" r:id="rId6"/>
    <sheet name="Муницип.учреж.(МУП,МКУ, АМУП)" sheetId="6" state="visible" r:id="rId7"/>
    <sheet name="школы" sheetId="7" state="visible" r:id="rId8"/>
    <sheet name="дет.сады" sheetId="8" state="visible" r:id="rId9"/>
    <sheet name="ТСЖ" sheetId="9" state="visible" r:id="rId10"/>
    <sheet name="офис" sheetId="10" state="visible" r:id="rId11"/>
    <sheet name="от имени соб-в жилья" sheetId="11" state="visible" r:id="rId12"/>
    <sheet name="Лист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5" uniqueCount="3615">
  <si>
    <t xml:space="preserve">№ п/п</t>
  </si>
  <si>
    <t xml:space="preserve">Заказчик по договору</t>
  </si>
  <si>
    <t xml:space="preserve">Данные Заказчика                                  (Юр. адрес)</t>
  </si>
  <si>
    <t xml:space="preserve">Объект вывоза ТКО </t>
  </si>
  <si>
    <t xml:space="preserve">Режим вывоза</t>
  </si>
  <si>
    <r>
      <rPr>
        <b val="true"/>
        <sz val="9"/>
        <color rgb="FF000000"/>
        <rFont val="Times New Roman"/>
        <family val="1"/>
        <charset val="204"/>
      </rPr>
      <t xml:space="preserve">Объем вывоза ТКО (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  <r>
      <rPr>
        <b val="true"/>
        <sz val="9"/>
        <color rgb="FF000000"/>
        <rFont val="Times New Roman"/>
        <family val="1"/>
        <charset val="204"/>
      </rPr>
      <t xml:space="preserve">)</t>
    </r>
  </si>
  <si>
    <t xml:space="preserve">Название объекта</t>
  </si>
  <si>
    <t xml:space="preserve">Адрес объекта</t>
  </si>
  <si>
    <t xml:space="preserve">периодичность</t>
  </si>
  <si>
    <r>
      <rPr>
        <b val="true"/>
        <sz val="9"/>
        <color rgb="FF000000"/>
        <rFont val="Times New Roman"/>
        <family val="1"/>
        <charset val="204"/>
      </rPr>
      <t xml:space="preserve">количество пакетов                     (0,2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  <r>
      <rPr>
        <b val="true"/>
        <sz val="9"/>
        <color rgb="FF000000"/>
        <rFont val="Times New Roman"/>
        <family val="1"/>
        <charset val="204"/>
      </rPr>
      <t xml:space="preserve">)  / контейнеров    (0,75 м3)</t>
    </r>
  </si>
  <si>
    <t xml:space="preserve">за месяц</t>
  </si>
  <si>
    <t xml:space="preserve">всего по договору</t>
  </si>
  <si>
    <t xml:space="preserve">1.</t>
  </si>
  <si>
    <t xml:space="preserve">ИП Аббасова О.Н.</t>
  </si>
  <si>
    <t xml:space="preserve">г.Владивосток,ул.Чугаева,55 кв.2</t>
  </si>
  <si>
    <t xml:space="preserve">Магазин "Продукты"</t>
  </si>
  <si>
    <t xml:space="preserve">г.Артем,ул.Пшеницина,35</t>
  </si>
  <si>
    <t xml:space="preserve">1 р/нед.</t>
  </si>
  <si>
    <t xml:space="preserve">1 пак.</t>
  </si>
  <si>
    <t xml:space="preserve">ИП Абышева С.А.</t>
  </si>
  <si>
    <t xml:space="preserve">г.Артем,ул.Заречная,4-22</t>
  </si>
  <si>
    <t xml:space="preserve">Торговая точка</t>
  </si>
  <si>
    <t xml:space="preserve">п.Угловое,пресечение ул.Гагарина и ул.Сахалинская</t>
  </si>
  <si>
    <t xml:space="preserve">ИП Адышева Е.А.</t>
  </si>
  <si>
    <t xml:space="preserve">г.Артем,ул.6-ая Рудничная,д.8</t>
  </si>
  <si>
    <t xml:space="preserve">Парикмахерская</t>
  </si>
  <si>
    <t xml:space="preserve">г.Артем,ул.Уссурийская,д.6</t>
  </si>
  <si>
    <t xml:space="preserve">1 р/мес.</t>
  </si>
  <si>
    <t xml:space="preserve">ИП Аднорал А.В.</t>
  </si>
  <si>
    <t xml:space="preserve">г.Артем,ул.Норильская,д.8 кв.9</t>
  </si>
  <si>
    <t xml:space="preserve">Ларек"Полесье"</t>
  </si>
  <si>
    <t xml:space="preserve">ул.Фрунзе,45 Б,ул.Кирова,22 А;ул.Фрунзе,74.</t>
  </si>
  <si>
    <t xml:space="preserve">3 пак.</t>
  </si>
  <si>
    <t xml:space="preserve">ИП Айвазян Рипсе</t>
  </si>
  <si>
    <t xml:space="preserve">г.Артем,ул.Кирова,53-18</t>
  </si>
  <si>
    <t xml:space="preserve">Павильон по продаже цветов</t>
  </si>
  <si>
    <t xml:space="preserve">ул.Кирова,53</t>
  </si>
  <si>
    <t xml:space="preserve">2 р/нед.</t>
  </si>
  <si>
    <t xml:space="preserve">ИП Акобян А.Н.</t>
  </si>
  <si>
    <t xml:space="preserve">г.Артем,ул.Воронежская,3 А кв.1</t>
  </si>
  <si>
    <t xml:space="preserve">Торговый павильон</t>
  </si>
  <si>
    <t xml:space="preserve">г.Артем,ул.1-я Рабочая,28</t>
  </si>
  <si>
    <t xml:space="preserve">ИП Акобян С.С.</t>
  </si>
  <si>
    <t xml:space="preserve">г.Артем,ул.Бабушкина,4/1 кв.126</t>
  </si>
  <si>
    <t xml:space="preserve">закусочная "Святобор",кафе фаст-фуд.</t>
  </si>
  <si>
    <t xml:space="preserve">п.Штыково,ул.Владимирская,1,г.Артем,ул.Кирова,152 б.</t>
  </si>
  <si>
    <t xml:space="preserve">по граф.</t>
  </si>
  <si>
    <t xml:space="preserve">пак.,конт.</t>
  </si>
  <si>
    <t xml:space="preserve">ИП Акулич Е.А.</t>
  </si>
  <si>
    <t xml:space="preserve">п.Новый,ул.Первомайская,5 кв.36</t>
  </si>
  <si>
    <t xml:space="preserve">Магазин прод.товаров "Евгеша"</t>
  </si>
  <si>
    <t xml:space="preserve">г.Артем,ул.Ульяновская,9            </t>
  </si>
  <si>
    <t xml:space="preserve">ИП Акульшина Н.С.</t>
  </si>
  <si>
    <t xml:space="preserve">г.Артем,ул.Садовая,31</t>
  </si>
  <si>
    <t xml:space="preserve">М-н "Бригантина",                                        м-н "Акварель"</t>
  </si>
  <si>
    <t xml:space="preserve">ул.Фрунзе,14; ул.Кирова,79.</t>
  </si>
  <si>
    <t xml:space="preserve">2 пак.</t>
  </si>
  <si>
    <t xml:space="preserve">ИП Аминова А.В.</t>
  </si>
  <si>
    <t xml:space="preserve">г.Артем,ул.Некрасова,1 а.</t>
  </si>
  <si>
    <t xml:space="preserve">магазин ткани и декора</t>
  </si>
  <si>
    <t xml:space="preserve">г.Артем,ул.Кооперативная,5.</t>
  </si>
  <si>
    <t xml:space="preserve">ИП Аллахвердиев Р.Ю.</t>
  </si>
  <si>
    <t xml:space="preserve">г.Артем,ул.Черноморская,16 кв.23</t>
  </si>
  <si>
    <t xml:space="preserve">Парикмахерская </t>
  </si>
  <si>
    <t xml:space="preserve">г.Артем,ул.Кооперативная,4</t>
  </si>
  <si>
    <t xml:space="preserve">ИП Аникина И.А.</t>
  </si>
  <si>
    <t xml:space="preserve">г.Владивосток,ул.Лермонтова,22 кв.8</t>
  </si>
  <si>
    <t xml:space="preserve">Магазин прод.товаров</t>
  </si>
  <si>
    <t xml:space="preserve">г.Артем,ул.Шахтерская,4</t>
  </si>
  <si>
    <t xml:space="preserve">ИП Антонов Д.В.</t>
  </si>
  <si>
    <t xml:space="preserve">г.Артем,ул.Стрельникова,45-16</t>
  </si>
  <si>
    <t xml:space="preserve">Магазин орг.техники</t>
  </si>
  <si>
    <t xml:space="preserve">г.Артем,ул.Дзержинского ,33</t>
  </si>
  <si>
    <t xml:space="preserve">ИП Анфилофьев А.И.</t>
  </si>
  <si>
    <t xml:space="preserve">г.Артем,ул.Кирова,17-3</t>
  </si>
  <si>
    <t xml:space="preserve">Салон красоты "Карамель"</t>
  </si>
  <si>
    <t xml:space="preserve">ул.Кирова,39 А.</t>
  </si>
  <si>
    <t xml:space="preserve">ИП Анфилофьев В.И.</t>
  </si>
  <si>
    <t xml:space="preserve">г.Артем,ул.Арсеньева,15</t>
  </si>
  <si>
    <t xml:space="preserve">Пункт приема черного металла</t>
  </si>
  <si>
    <t xml:space="preserve">ул.Вокзальная,83; ул.Читинская,1.</t>
  </si>
  <si>
    <t xml:space="preserve">1 р/кв-л</t>
  </si>
  <si>
    <t xml:space="preserve">2 конт.</t>
  </si>
  <si>
    <t xml:space="preserve">ИП Арзамазов М.А.</t>
  </si>
  <si>
    <t xml:space="preserve">Шкотовский район,п.Подъяпольский,ул.Морская,5-19</t>
  </si>
  <si>
    <t xml:space="preserve">Автомагазин "Маленькая япония"</t>
  </si>
  <si>
    <t xml:space="preserve">г.Артем,ул.Кирова,63,ул.Фрунзе,27.</t>
  </si>
  <si>
    <t xml:space="preserve">ИП Аркаева Н.Н.</t>
  </si>
  <si>
    <t xml:space="preserve">п.Артемовский,ул.Братская,29</t>
  </si>
  <si>
    <t xml:space="preserve">М-н хоз.товаров</t>
  </si>
  <si>
    <t xml:space="preserve">5 р/нед.</t>
  </si>
  <si>
    <t xml:space="preserve">ИП Артамонов Д.А.</t>
  </si>
  <si>
    <t xml:space="preserve">г.Артем,ул.Фрунзе,56 кв.76</t>
  </si>
  <si>
    <t xml:space="preserve">Автомойка</t>
  </si>
  <si>
    <t xml:space="preserve">ул.Кирова,64 "А".</t>
  </si>
  <si>
    <t xml:space="preserve">3 р/нед.</t>
  </si>
  <si>
    <t xml:space="preserve">ИП Асатрян М.Г.</t>
  </si>
  <si>
    <t xml:space="preserve">г.Артем,ул.Ульяновская,д.7 кв.114</t>
  </si>
  <si>
    <t xml:space="preserve">Торг.павильоны 8 шт.</t>
  </si>
  <si>
    <t xml:space="preserve">г.Артем,ул.Лазо,31.</t>
  </si>
  <si>
    <t xml:space="preserve">ИП Ахмедов Сабир М.</t>
  </si>
  <si>
    <t xml:space="preserve">г.Артем,ул.Херсонская,9 кв.13</t>
  </si>
  <si>
    <t xml:space="preserve">автомойка</t>
  </si>
  <si>
    <t xml:space="preserve">г.Артем,ул.Кирова,9 "Д".</t>
  </si>
  <si>
    <t xml:space="preserve">ИП Ахметгареева Ф.Я.</t>
  </si>
  <si>
    <t xml:space="preserve">г.Артем,ул.Ворошилова,30-89</t>
  </si>
  <si>
    <t xml:space="preserve">Баня</t>
  </si>
  <si>
    <t xml:space="preserve">п.Заводской,ул.Уральская,1</t>
  </si>
  <si>
    <t xml:space="preserve">ИП Бадель Н.А.</t>
  </si>
  <si>
    <t xml:space="preserve">г.Артем,ул.Кирова,33</t>
  </si>
  <si>
    <t xml:space="preserve">Парикмахерская "Барбье"</t>
  </si>
  <si>
    <t xml:space="preserve">5 р/мес.</t>
  </si>
  <si>
    <t xml:space="preserve">ИП Базова Т.И.</t>
  </si>
  <si>
    <t xml:space="preserve">п.Заводской,ул.Харьковская,10 кв.82</t>
  </si>
  <si>
    <t xml:space="preserve">Магазин "Одежда"</t>
  </si>
  <si>
    <t xml:space="preserve">ул.Ленина,5</t>
  </si>
  <si>
    <t xml:space="preserve">ИП Байбакова Т.О.</t>
  </si>
  <si>
    <t xml:space="preserve">г.Владивосток,ул.Калинина,33 кв.27</t>
  </si>
  <si>
    <t xml:space="preserve">магазин "Бонжур"</t>
  </si>
  <si>
    <t xml:space="preserve">г.Артем,ул.Фрунзе,48</t>
  </si>
  <si>
    <t xml:space="preserve">ИП Байдраков Е.В.</t>
  </si>
  <si>
    <t xml:space="preserve">г.Артем,ул.Васнецова,6-27</t>
  </si>
  <si>
    <t xml:space="preserve">Сауна </t>
  </si>
  <si>
    <t xml:space="preserve">г.Артем,ул.Вокзальная,113/6</t>
  </si>
  <si>
    <t xml:space="preserve">1 конт.</t>
  </si>
  <si>
    <t xml:space="preserve">ИП Балановская О.В.</t>
  </si>
  <si>
    <t xml:space="preserve">г.Артем,ул.Кирова,64 Г.</t>
  </si>
  <si>
    <t xml:space="preserve">Офис ,сауна</t>
  </si>
  <si>
    <t xml:space="preserve">ул.Кирова,64 Г.</t>
  </si>
  <si>
    <t xml:space="preserve">4 р/нед.</t>
  </si>
  <si>
    <t xml:space="preserve">ИП Барейко Н.Б.</t>
  </si>
  <si>
    <t xml:space="preserve">г.Артем,ул.Бабушкина,16-68</t>
  </si>
  <si>
    <t xml:space="preserve">Столовая</t>
  </si>
  <si>
    <t xml:space="preserve">г.Артем,ул.Кирова,191</t>
  </si>
  <si>
    <t xml:space="preserve">3р./нед.</t>
  </si>
  <si>
    <t xml:space="preserve">ИП Барташова Е.Г.</t>
  </si>
  <si>
    <t xml:space="preserve">г.Артем,ул.Харьковская,12 кв.22</t>
  </si>
  <si>
    <t xml:space="preserve">Магазин "Шторы"</t>
  </si>
  <si>
    <t xml:space="preserve">п.Заводской,ул.Уральская,д.3</t>
  </si>
  <si>
    <t xml:space="preserve">ИП Бархударова Г.Г.</t>
  </si>
  <si>
    <t xml:space="preserve">г.Артем,ул.Ульяновская,3 кв.49</t>
  </si>
  <si>
    <t xml:space="preserve">Кафе "Шам",Маг-н прод.товаров</t>
  </si>
  <si>
    <t xml:space="preserve">ул.Фрунзе,27,ул.Ульяновская,9.</t>
  </si>
  <si>
    <t xml:space="preserve">ежедн-но</t>
  </si>
  <si>
    <t xml:space="preserve">ИП Басараб Г.Е.</t>
  </si>
  <si>
    <t xml:space="preserve">г.Артем,ул.4-я Рудничная,д.9</t>
  </si>
  <si>
    <t xml:space="preserve">Микрорайон Южный</t>
  </si>
  <si>
    <t xml:space="preserve">Микрорайон Южный 200</t>
  </si>
  <si>
    <t xml:space="preserve">ИП Басок О.В.</t>
  </si>
  <si>
    <t xml:space="preserve">г.Артем,ул.Норильская,4/1 кв.34</t>
  </si>
  <si>
    <t xml:space="preserve">Ногтевая студия</t>
  </si>
  <si>
    <t xml:space="preserve">г.Артем,ул.Пограничная,5/1 каб.36</t>
  </si>
  <si>
    <t xml:space="preserve">ИП Бдоян Г.Л.</t>
  </si>
  <si>
    <t xml:space="preserve">с.Кневичи,ул.Вторая,127 кв.11</t>
  </si>
  <si>
    <t xml:space="preserve">Магазин прод.товаров "Росинка"</t>
  </si>
  <si>
    <t xml:space="preserve">с.Кневичи,пер.Рижский,10</t>
  </si>
  <si>
    <t xml:space="preserve">ИП Безматерных Р.В.</t>
  </si>
  <si>
    <t xml:space="preserve">г.Хабаровск,ул.Трёхгорная,84 кв.69</t>
  </si>
  <si>
    <t xml:space="preserve">Здание АБК</t>
  </si>
  <si>
    <t xml:space="preserve">ул.Гагарина,23 А ,Гагарина,23 Б. </t>
  </si>
  <si>
    <t xml:space="preserve">ИП Безроднов Д.А.</t>
  </si>
  <si>
    <t xml:space="preserve">г.Артем,ул.Харьковская,10-4</t>
  </si>
  <si>
    <t xml:space="preserve">Фаст-Фуд</t>
  </si>
  <si>
    <t xml:space="preserve">п.Заводской,ул.Ленина,17/2</t>
  </si>
  <si>
    <t xml:space="preserve">ИП Беликова Ю.В.</t>
  </si>
  <si>
    <t xml:space="preserve">г.Артем,ул.Бабушкина,д.22 кв.68</t>
  </si>
  <si>
    <t xml:space="preserve">Зоомагазин</t>
  </si>
  <si>
    <t xml:space="preserve">с.Кневичи,ул.Авиационная,9 А.</t>
  </si>
  <si>
    <t xml:space="preserve">ИП Бердицкая Е.В.</t>
  </si>
  <si>
    <t xml:space="preserve">г.Артем,ул.Фрунзе,12/1 кв.82</t>
  </si>
  <si>
    <t xml:space="preserve">маг-н,прод.товаров</t>
  </si>
  <si>
    <t xml:space="preserve">г.Артем,ул.Братская,29</t>
  </si>
  <si>
    <t xml:space="preserve">ИП Бердышева Е.В.</t>
  </si>
  <si>
    <t xml:space="preserve">г.Артем,ул.Севастопольская,13/1 кв.5</t>
  </si>
  <si>
    <t xml:space="preserve">Киоск хоз.товаров</t>
  </si>
  <si>
    <t xml:space="preserve">с.Кневичи,ул.Авиационная</t>
  </si>
  <si>
    <t xml:space="preserve">2 р/мес.</t>
  </si>
  <si>
    <t xml:space="preserve">ИП Беспалов А.А.</t>
  </si>
  <si>
    <t xml:space="preserve">г.Артем,ул.Фрунзе,54 кв.309</t>
  </si>
  <si>
    <t xml:space="preserve">Офис,ювелир. мастерская</t>
  </si>
  <si>
    <t xml:space="preserve">ул.Амурская,21;ул.Фрунзе,60;ул.Фрунзе,73</t>
  </si>
  <si>
    <t xml:space="preserve">по графику</t>
  </si>
  <si>
    <t xml:space="preserve">ИП Беспалова Л.В.</t>
  </si>
  <si>
    <t xml:space="preserve">г.Артем,ул.Амурская,15</t>
  </si>
  <si>
    <t xml:space="preserve">Семейный центр"Кругозор"</t>
  </si>
  <si>
    <t xml:space="preserve">ИП Блохина Н.Ю.</t>
  </si>
  <si>
    <t xml:space="preserve">г.Артем,пер.Васнецова,1-4</t>
  </si>
  <si>
    <t xml:space="preserve">Парикмахерская "Панда"</t>
  </si>
  <si>
    <t xml:space="preserve">г.Артем,ул.Кирова,68</t>
  </si>
  <si>
    <t xml:space="preserve">ф/л Беденко А.Н.</t>
  </si>
  <si>
    <t xml:space="preserve">г.Артем,ул.Севастопольская,д.22 кв.17</t>
  </si>
  <si>
    <t xml:space="preserve">Автосервис</t>
  </si>
  <si>
    <t xml:space="preserve">г.Артем,ул.Кирова,120</t>
  </si>
  <si>
    <t xml:space="preserve">ИП Богданова Т.В.</t>
  </si>
  <si>
    <t xml:space="preserve">г.Артем,ул.1-ая Рабочая,39 кв.86</t>
  </si>
  <si>
    <t xml:space="preserve">Парикмахерская "Аннет Студия"</t>
  </si>
  <si>
    <t xml:space="preserve">г.Артем,ул.1-ая Рабочая,28</t>
  </si>
  <si>
    <t xml:space="preserve">ИП Болдырев К.С.</t>
  </si>
  <si>
    <t xml:space="preserve">п.Заводской,ул.Ленина,15-4</t>
  </si>
  <si>
    <t xml:space="preserve">Телеателье</t>
  </si>
  <si>
    <t xml:space="preserve">п.Заводской,ул.Ленина,15</t>
  </si>
  <si>
    <t xml:space="preserve">ИП Борохович Е.Г.</t>
  </si>
  <si>
    <t xml:space="preserve">г.Артем,ул.Юбилейная,д.10</t>
  </si>
  <si>
    <t xml:space="preserve">Магазин непрод.товаров</t>
  </si>
  <si>
    <t xml:space="preserve">ул.Интернациональная,86</t>
  </si>
  <si>
    <t xml:space="preserve">ИП Брутян Ю.А.</t>
  </si>
  <si>
    <t xml:space="preserve">г.Артем,ул.Бабушкина,8 кв.95</t>
  </si>
  <si>
    <t xml:space="preserve">ремонт обуви</t>
  </si>
  <si>
    <t xml:space="preserve">ЦАО</t>
  </si>
  <si>
    <t xml:space="preserve">ИП Бугренков П.В.</t>
  </si>
  <si>
    <t xml:space="preserve">г.Артем,ул.Лазо,38-31</t>
  </si>
  <si>
    <t xml:space="preserve">Кафе "Дельфин",кофейня</t>
  </si>
  <si>
    <t xml:space="preserve">г.Артем,ул.Днепростроевская,4;пл.Ленина,15</t>
  </si>
  <si>
    <t xml:space="preserve">ИП Будаева Т.В.</t>
  </si>
  <si>
    <t xml:space="preserve">г.Артем,ул.Чапаева,2 кв.67</t>
  </si>
  <si>
    <t xml:space="preserve">Парикмахерская "Елизавета","Имидж".</t>
  </si>
  <si>
    <t xml:space="preserve">ул.Фрунзе,38,ул.Братская,27</t>
  </si>
  <si>
    <t xml:space="preserve">ИП Брычкова Ю.А.</t>
  </si>
  <si>
    <t xml:space="preserve">г.Артем,ул.Первомайская,д.31 кв.16</t>
  </si>
  <si>
    <t xml:space="preserve">Склад</t>
  </si>
  <si>
    <t xml:space="preserve">г.Артем,ул.Кирова,д.73</t>
  </si>
  <si>
    <t xml:space="preserve">ИП Букарева А.В.</t>
  </si>
  <si>
    <t xml:space="preserve">с.Вольно-Надежденское,ул.50 лет Октября,48-23</t>
  </si>
  <si>
    <t xml:space="preserve">Магазин "Пивной двор"</t>
  </si>
  <si>
    <t xml:space="preserve">п.Заводской,ул.Михайловская,4</t>
  </si>
  <si>
    <t xml:space="preserve">ИП Ваганян К.В.</t>
  </si>
  <si>
    <t xml:space="preserve">г.Артем,ул.Ульяновская,5/4 кв.56-57</t>
  </si>
  <si>
    <t xml:space="preserve">Магазин </t>
  </si>
  <si>
    <t xml:space="preserve">г.Артем,ул.Вокзальная,113/5,ул.Щорса,6</t>
  </si>
  <si>
    <t xml:space="preserve">1 конт.пак.</t>
  </si>
  <si>
    <t xml:space="preserve">ИП Вадовская,М.Г.</t>
  </si>
  <si>
    <t xml:space="preserve">г.Артем,ул.Октябрьская,18-2</t>
  </si>
  <si>
    <t xml:space="preserve">Закусочная "Шашлычок" </t>
  </si>
  <si>
    <t xml:space="preserve">г.Артем,22-й км на Находку</t>
  </si>
  <si>
    <t xml:space="preserve">ИП Василенко Е.В.</t>
  </si>
  <si>
    <t xml:space="preserve">г.Владивосток,ул.Калинина,115 кв.904</t>
  </si>
  <si>
    <t xml:space="preserve">Торгрвля цветами</t>
  </si>
  <si>
    <t xml:space="preserve">п.Угловое,ул.1-я Рабочая,44 "А"</t>
  </si>
  <si>
    <t xml:space="preserve">ИП Везовский Д.В.</t>
  </si>
  <si>
    <t xml:space="preserve">г.Артем,ул.Ульяновская,3/1,блок "Г"</t>
  </si>
  <si>
    <t xml:space="preserve">Суши-бар "Киото"</t>
  </si>
  <si>
    <t xml:space="preserve">ул.Ульяновская,3/1 "Г"</t>
  </si>
  <si>
    <t xml:space="preserve">ежедневно </t>
  </si>
  <si>
    <t xml:space="preserve">ИП Винник Л.С.</t>
  </si>
  <si>
    <t xml:space="preserve">г.Артем,ул.Ленина,11/4 кв.113</t>
  </si>
  <si>
    <t xml:space="preserve">Мастерская по пошиву </t>
  </si>
  <si>
    <t xml:space="preserve">ДК "Индустрия"</t>
  </si>
  <si>
    <t xml:space="preserve">ИП Винограденко Л.В.</t>
  </si>
  <si>
    <t xml:space="preserve">г.Артем,ул.Ангарская,3/2 кв.18</t>
  </si>
  <si>
    <t xml:space="preserve">Киоск прод.товаров</t>
  </si>
  <si>
    <t xml:space="preserve">ул.Партизанская,13 "Б"                                   ,ул.1-я Рабочая,66</t>
  </si>
  <si>
    <t xml:space="preserve">ИП Вислобокова С.В.</t>
  </si>
  <si>
    <t xml:space="preserve">г.Артем,ул.Кооперативная,4-14</t>
  </si>
  <si>
    <t xml:space="preserve">кафе "5-ти Минутка"</t>
  </si>
  <si>
    <t xml:space="preserve">ул.Фрунзе,3;                        ул.Суражевская,12.</t>
  </si>
  <si>
    <t xml:space="preserve">ИП Воронкина Е.В.</t>
  </si>
  <si>
    <t xml:space="preserve">г.Артем,ул.Кирова,10/1 кв.12</t>
  </si>
  <si>
    <t xml:space="preserve">г.Артем,ул.Фрунзе,50</t>
  </si>
  <si>
    <t xml:space="preserve">ИП Воронова И.П.</t>
  </si>
  <si>
    <t xml:space="preserve">г.Артем,ул.Михайловская,д.11</t>
  </si>
  <si>
    <t xml:space="preserve">Магазин прод.товаров "Элис"</t>
  </si>
  <si>
    <t xml:space="preserve">ИП Габриелян Д.А.</t>
  </si>
  <si>
    <t xml:space="preserve">г.Артем,ул.Есенина,д.44</t>
  </si>
  <si>
    <t xml:space="preserve">Бистро</t>
  </si>
  <si>
    <t xml:space="preserve">ул.Гагарина,133</t>
  </si>
  <si>
    <t xml:space="preserve">ИП Газизнуров Р.В.</t>
  </si>
  <si>
    <t xml:space="preserve">г.Владивосток,ул.Кипарисовая,30-41</t>
  </si>
  <si>
    <t xml:space="preserve">Торг.павильон "Колосок"</t>
  </si>
  <si>
    <t xml:space="preserve">п.Угловое,ул.Урбанского</t>
  </si>
  <si>
    <t xml:space="preserve">ИП Гарипов М.Р.</t>
  </si>
  <si>
    <t xml:space="preserve">г.Артем,1-й Севский переулок,д.47 "А".</t>
  </si>
  <si>
    <t xml:space="preserve">Гостиничный комплекс</t>
  </si>
  <si>
    <t xml:space="preserve">1-й Севский переулок,д.47 "А".</t>
  </si>
  <si>
    <t xml:space="preserve">ИП Гейнох И.Г.</t>
  </si>
  <si>
    <t xml:space="preserve">п.Заводской,пер.Московский,9</t>
  </si>
  <si>
    <t xml:space="preserve">Швейное предприятие</t>
  </si>
  <si>
    <t xml:space="preserve">ИП Гладкий С.Н.</t>
  </si>
  <si>
    <t xml:space="preserve">г.Артем,ул.Амурская,32</t>
  </si>
  <si>
    <t xml:space="preserve">Магазин "Цветы"</t>
  </si>
  <si>
    <t xml:space="preserve">ИП Гнеп Г.В.</t>
  </si>
  <si>
    <t xml:space="preserve">г.Артем,ул.Новороссийская,21</t>
  </si>
  <si>
    <t xml:space="preserve">Магазин хоз.товаров</t>
  </si>
  <si>
    <t xml:space="preserve">г.Артем,ул.Ульяновская,3</t>
  </si>
  <si>
    <t xml:space="preserve">10 раз в месяц</t>
  </si>
  <si>
    <t xml:space="preserve">ИП Голованова Н.Л.</t>
  </si>
  <si>
    <t xml:space="preserve">п.Угловое,ул.2-я Рабочая,85</t>
  </si>
  <si>
    <t xml:space="preserve">Магазин "Натали"</t>
  </si>
  <si>
    <t xml:space="preserve">ул.2-я Рабочая,85</t>
  </si>
  <si>
    <t xml:space="preserve">ИП Голубева С.Н.</t>
  </si>
  <si>
    <t xml:space="preserve">г.Артем,ул.Михайловская,д.7 кв.15</t>
  </si>
  <si>
    <t xml:space="preserve">Магазин прод.товаров "Любава"</t>
  </si>
  <si>
    <t xml:space="preserve">г.Артем,ул.Бабушкина,8/1</t>
  </si>
  <si>
    <t xml:space="preserve">ИП Голубь Д.Н.</t>
  </si>
  <si>
    <t xml:space="preserve">с.Суражевка,ул.Ярославская,30-13</t>
  </si>
  <si>
    <t xml:space="preserve">автостоянка</t>
  </si>
  <si>
    <t xml:space="preserve">г.Артем,ул.Михайловская,15</t>
  </si>
  <si>
    <t xml:space="preserve">ИП Гончарук П.К.</t>
  </si>
  <si>
    <t xml:space="preserve">Магазин</t>
  </si>
  <si>
    <t xml:space="preserve">г.Артем,ул.Кирова,191,3-й этаж</t>
  </si>
  <si>
    <t xml:space="preserve">ИП Григорьев А.В.</t>
  </si>
  <si>
    <t xml:space="preserve">г.Уссурийск,ул.Комсомольская,14 кв.43</t>
  </si>
  <si>
    <t xml:space="preserve">ул.1-я Рабочая,58</t>
  </si>
  <si>
    <t xml:space="preserve">ИП Гуринович А.В.</t>
  </si>
  <si>
    <t xml:space="preserve">г.Артем,ул.Краснознаменная,11/1</t>
  </si>
  <si>
    <t xml:space="preserve">массажный кабинет</t>
  </si>
  <si>
    <t xml:space="preserve">г.Артем,ул.Амурская,21</t>
  </si>
  <si>
    <t xml:space="preserve">ИП Гришанкина Е.П.</t>
  </si>
  <si>
    <t xml:space="preserve">г.Артем,ул.Кирова,25-117</t>
  </si>
  <si>
    <t xml:space="preserve">М-н "Хозстройматериалы"</t>
  </si>
  <si>
    <t xml:space="preserve">г.Артем,ул.Херсонская,1</t>
  </si>
  <si>
    <t xml:space="preserve">ИП Гришкина Е.Я.</t>
  </si>
  <si>
    <t xml:space="preserve">г.Артем,ул.Беринга,3</t>
  </si>
  <si>
    <t xml:space="preserve">ИП Громик А.М.</t>
  </si>
  <si>
    <t xml:space="preserve">г.Артем,ул.Лазо,15/1 кв.28</t>
  </si>
  <si>
    <t xml:space="preserve">Цех по пошиву,офис</t>
  </si>
  <si>
    <t xml:space="preserve">ул.Ворошилова,2,ул.Ворошилова,6а,ул.Кооперативная,5 оф.12</t>
  </si>
  <si>
    <t xml:space="preserve">ИП Гуков В.В.</t>
  </si>
  <si>
    <t xml:space="preserve">п.Угловое,ул.1-ая Рабочая,18 а.</t>
  </si>
  <si>
    <t xml:space="preserve">Автомагазин </t>
  </si>
  <si>
    <t xml:space="preserve">ул.1-ая Рабочая,18 а.</t>
  </si>
  <si>
    <t xml:space="preserve">ИП Гумерова М.И.</t>
  </si>
  <si>
    <t xml:space="preserve">г.Артем,ул.Некрасова,11.</t>
  </si>
  <si>
    <t xml:space="preserve">Кафе "Шанхай"</t>
  </si>
  <si>
    <t xml:space="preserve">г.Артем,ул.Урицкого,7 А.</t>
  </si>
  <si>
    <t xml:space="preserve">еж-но</t>
  </si>
  <si>
    <t xml:space="preserve">ИП Гусаимова Н.А.</t>
  </si>
  <si>
    <t xml:space="preserve">г.Артем,ул.Михайловская,д.5 кв.27</t>
  </si>
  <si>
    <t xml:space="preserve">Колбасный цех</t>
  </si>
  <si>
    <t xml:space="preserve">г.Артем,ул.Кирова,7 "Б"</t>
  </si>
  <si>
    <t xml:space="preserve">ИП Гусакова Т.В.</t>
  </si>
  <si>
    <t xml:space="preserve">г.Артем,ул.Бабушкина,22 кв.128</t>
  </si>
  <si>
    <t xml:space="preserve">Офис "Фаберлик"</t>
  </si>
  <si>
    <t xml:space="preserve">г.Артем,ул.Кирова,12 кв.23</t>
  </si>
  <si>
    <t xml:space="preserve">ИП Гусев Д.А.</t>
  </si>
  <si>
    <t xml:space="preserve">г.Артем,ул.Бабушкина,16 кв.137</t>
  </si>
  <si>
    <t xml:space="preserve">Павильон сотовой связи,павильон аудио-видеопродукции</t>
  </si>
  <si>
    <t xml:space="preserve">г.Артем,пл.Ленина,4                      ,пл.Ленина,6 а,ЦАО</t>
  </si>
  <si>
    <t xml:space="preserve">ИП Гусева Е.Л.</t>
  </si>
  <si>
    <t xml:space="preserve">г.Артем,ул.Интернациональная,71-46</t>
  </si>
  <si>
    <t xml:space="preserve">М-н детских товаров "Кроха"</t>
  </si>
  <si>
    <t xml:space="preserve">г.Артем,ул.Лазо,22</t>
  </si>
  <si>
    <t xml:space="preserve">ИП Гушан И.Е.</t>
  </si>
  <si>
    <t xml:space="preserve">г.Артем,ул.Чапаева,100</t>
  </si>
  <si>
    <t xml:space="preserve">Автомагазин</t>
  </si>
  <si>
    <t xml:space="preserve">ул.Фрунзе,27</t>
  </si>
  <si>
    <t xml:space="preserve">ИП Давтян А.М.</t>
  </si>
  <si>
    <t xml:space="preserve">г.Артем,ул.Урицкого,5 кв.6</t>
  </si>
  <si>
    <t xml:space="preserve">Киоск</t>
  </si>
  <si>
    <t xml:space="preserve">г.Артем,ул.Вокзальная,137</t>
  </si>
  <si>
    <t xml:space="preserve">ИП Дарявина Е.Б.</t>
  </si>
  <si>
    <t xml:space="preserve">г.Артем,ул.Ульяновская,10/2 кв.12</t>
  </si>
  <si>
    <t xml:space="preserve">Кафе "Русский двор"</t>
  </si>
  <si>
    <t xml:space="preserve">г.Артем,ул.Фрунзе,105</t>
  </si>
  <si>
    <t xml:space="preserve">ИП Дегай В.В.</t>
  </si>
  <si>
    <t xml:space="preserve">г.Артем,ул.Кирова,16</t>
  </si>
  <si>
    <t xml:space="preserve">Офис</t>
  </si>
  <si>
    <t xml:space="preserve">ИП Демеха В.П.</t>
  </si>
  <si>
    <t xml:space="preserve">г.Артем,ул.Читинская,51 Б.</t>
  </si>
  <si>
    <t xml:space="preserve">Магазин "Диома"</t>
  </si>
  <si>
    <t xml:space="preserve">г.Артем,ул.Фрунзе,65</t>
  </si>
  <si>
    <t xml:space="preserve">ИП Денисевич О.В.</t>
  </si>
  <si>
    <t xml:space="preserve">г.Артем,ул.Лазо,2</t>
  </si>
  <si>
    <t xml:space="preserve">Магазин "Колосок"</t>
  </si>
  <si>
    <t xml:space="preserve">ИП Дуплякова С.Л.</t>
  </si>
  <si>
    <t xml:space="preserve">г.Артем,ул.Тихоокеанская,4 кв.80</t>
  </si>
  <si>
    <t xml:space="preserve">магазин сантехники</t>
  </si>
  <si>
    <t xml:space="preserve">г.Артем,ул.Кирова,74/3</t>
  </si>
  <si>
    <t xml:space="preserve">ИП Доронкин Ю.В.</t>
  </si>
  <si>
    <t xml:space="preserve">г.Артем,ул.Донбасская,28-2</t>
  </si>
  <si>
    <t xml:space="preserve">Автосервис"Авто-Доктор"</t>
  </si>
  <si>
    <t xml:space="preserve">г.Артем,ул.Вахрушева,2</t>
  </si>
  <si>
    <t xml:space="preserve">ИП Другов В.В.</t>
  </si>
  <si>
    <t xml:space="preserve">г.Артем,ул.Теневая,26</t>
  </si>
  <si>
    <t xml:space="preserve">Баня "Кристалл"</t>
  </si>
  <si>
    <t xml:space="preserve">г.Артем,ул.Михайловская,13 "А"</t>
  </si>
  <si>
    <t xml:space="preserve">ИП Дубровина О.В.</t>
  </si>
  <si>
    <t xml:space="preserve">г.Артем,ул.Победы,26</t>
  </si>
  <si>
    <t xml:space="preserve">Парикмахерская "Магнолия"</t>
  </si>
  <si>
    <t xml:space="preserve">г.Артем,ул.Фрунзе,26.</t>
  </si>
  <si>
    <t xml:space="preserve">ИП Дробинский Р.А.</t>
  </si>
  <si>
    <t xml:space="preserve">г.Артем,ул.Карагандинская,79 Б.</t>
  </si>
  <si>
    <t xml:space="preserve">Магазин "Поклёвка"</t>
  </si>
  <si>
    <t xml:space="preserve">г.Артем,ул.Фрунзе,25</t>
  </si>
  <si>
    <t xml:space="preserve">ИП Дьячкова Е.А.</t>
  </si>
  <si>
    <t xml:space="preserve">г.Владивосток,ул.Чугаева,54-12</t>
  </si>
  <si>
    <t xml:space="preserve">Парикмахерская "Фея"</t>
  </si>
  <si>
    <t xml:space="preserve">г.Артем,ул.Заречная,9/1</t>
  </si>
  <si>
    <t xml:space="preserve">ИП Евдокимова Е.П.</t>
  </si>
  <si>
    <t xml:space="preserve">п.Кневичи,ул.Авиационная,11 кв.37</t>
  </si>
  <si>
    <t xml:space="preserve">Ветеринарная клиника</t>
  </si>
  <si>
    <t xml:space="preserve">п.Заводской,ул.Черноморская,16/18</t>
  </si>
  <si>
    <t xml:space="preserve">ИП Егорова М.А.</t>
  </si>
  <si>
    <t xml:space="preserve">г.Артем,пл.ленина,8 кв.26</t>
  </si>
  <si>
    <t xml:space="preserve">г.Артем,ул.Лазо,15/1</t>
  </si>
  <si>
    <t xml:space="preserve">ИП Елизаров Э.В.</t>
  </si>
  <si>
    <t xml:space="preserve">г.Артем,ул.Кирова,68/1 кв.92</t>
  </si>
  <si>
    <t xml:space="preserve">Автомагазин "Дальнобойщик"</t>
  </si>
  <si>
    <t xml:space="preserve">г.Артем,ул.1-ая Рабочая,83/3</t>
  </si>
  <si>
    <t xml:space="preserve">ИП Есаулова Е.А.</t>
  </si>
  <si>
    <t xml:space="preserve">г.Артем,ул.Михайловская,д.17 кв.102</t>
  </si>
  <si>
    <t xml:space="preserve">Парикмахерская "Леди-Е"</t>
  </si>
  <si>
    <t xml:space="preserve">п.Заводской,ул.Ленина,11/2</t>
  </si>
  <si>
    <t xml:space="preserve">ИП Елизарова Е.Н.</t>
  </si>
  <si>
    <t xml:space="preserve">М-н "Дальнобойщик"</t>
  </si>
  <si>
    <t xml:space="preserve">г.Артем,ул.1-я Рабочая,83/3</t>
  </si>
  <si>
    <t xml:space="preserve">ИП Жукова Н.В.</t>
  </si>
  <si>
    <t xml:space="preserve">г.Артем,ул.Мира,д.15</t>
  </si>
  <si>
    <t xml:space="preserve">Киоск № 3 "Трикотаж"</t>
  </si>
  <si>
    <t xml:space="preserve">г.Артем,пл.Ленина,4                   </t>
  </si>
  <si>
    <t xml:space="preserve">ИП Жучков Д.Е.</t>
  </si>
  <si>
    <t xml:space="preserve">п.Угловое,ул.Гагарина,23 А.</t>
  </si>
  <si>
    <t xml:space="preserve">М-н электро,тех.оборуд.</t>
  </si>
  <si>
    <t xml:space="preserve">ул.Гагарина,24/1,ул.Кирова,102.</t>
  </si>
  <si>
    <t xml:space="preserve">1 конт.,1 пак.</t>
  </si>
  <si>
    <t xml:space="preserve">ИП Зайцева Н.В.</t>
  </si>
  <si>
    <t xml:space="preserve">г.Артем,ул.Михайловская,2 кв.33</t>
  </si>
  <si>
    <t xml:space="preserve">Магазин пром.товаров"Натали"</t>
  </si>
  <si>
    <t xml:space="preserve">г.Артем,ул.Пестеля,д.25</t>
  </si>
  <si>
    <t xml:space="preserve">ИП Заньков А.А.</t>
  </si>
  <si>
    <t xml:space="preserve">г.Владивосток,ул.Адм.Кузнецова,53-14</t>
  </si>
  <si>
    <t xml:space="preserve">г.Артем,ул.Фрунзе,21 "А".</t>
  </si>
  <si>
    <t xml:space="preserve">ИП Зейналова Н.С.</t>
  </si>
  <si>
    <t xml:space="preserve">г.Артем,ул.Днепровская,33</t>
  </si>
  <si>
    <t xml:space="preserve">Магазин "Максим"</t>
  </si>
  <si>
    <t xml:space="preserve">ИП Земскова Л.М.</t>
  </si>
  <si>
    <t xml:space="preserve">г.Артем,ул.Фрунзе,48-70</t>
  </si>
  <si>
    <t xml:space="preserve">п.Заводской,ул.Ленина,15/1</t>
  </si>
  <si>
    <t xml:space="preserve">ИП Зинурова Т.И.</t>
  </si>
  <si>
    <t xml:space="preserve">г.Артем,ул.Кирова,79-515</t>
  </si>
  <si>
    <t xml:space="preserve">М-н "Продукты"</t>
  </si>
  <si>
    <t xml:space="preserve">г.Артем,ул.Севастопольская,33/1</t>
  </si>
  <si>
    <t xml:space="preserve">ИП Зобина Г.А.</t>
  </si>
  <si>
    <t xml:space="preserve">г.Артем,ул.Куйбышева,9-а</t>
  </si>
  <si>
    <t xml:space="preserve">М-н "Автозапчасти"</t>
  </si>
  <si>
    <t xml:space="preserve">ИП Зотова Т.В.</t>
  </si>
  <si>
    <t xml:space="preserve">г.Артем,ул.Черноморская,д.4/2 кв.55</t>
  </si>
  <si>
    <t xml:space="preserve">ул.Михайловская,12;ул.Ленина,1</t>
  </si>
  <si>
    <t xml:space="preserve">ИП Иванова Е.И.</t>
  </si>
  <si>
    <t xml:space="preserve">г.Артем,ул.Братская,28-6</t>
  </si>
  <si>
    <t xml:space="preserve">М-н "Околица"</t>
  </si>
  <si>
    <t xml:space="preserve">п.Артемовский,                  ул.Степановская,52</t>
  </si>
  <si>
    <t xml:space="preserve">ИП Иванова Ю.С.</t>
  </si>
  <si>
    <t xml:space="preserve">г.Артем,пл.Ленина,8 кв.28</t>
  </si>
  <si>
    <t xml:space="preserve">Салон красоты </t>
  </si>
  <si>
    <t xml:space="preserve">г.Артем,ул.Гоголя,5</t>
  </si>
  <si>
    <t xml:space="preserve">ИП Ивойлов И.Ю.</t>
  </si>
  <si>
    <t xml:space="preserve">г.Артем,ул.Кирова,66/1 кв.52</t>
  </si>
  <si>
    <t xml:space="preserve">Торг.павильон "Виктория"</t>
  </si>
  <si>
    <t xml:space="preserve">г.Артем,центр.остановка</t>
  </si>
  <si>
    <t xml:space="preserve">ИП Игнатькова Ю.А.</t>
  </si>
  <si>
    <t xml:space="preserve">г.Вл-к,ул.Кирова,44-55</t>
  </si>
  <si>
    <t xml:space="preserve">Парикмахерская "Дива"</t>
  </si>
  <si>
    <t xml:space="preserve">ул.Симферопольская,3</t>
  </si>
  <si>
    <t xml:space="preserve">ИП Извольская Л.А.</t>
  </si>
  <si>
    <t xml:space="preserve">г.Артем,ул.Кирова,74 кв.70</t>
  </si>
  <si>
    <t xml:space="preserve">Киоск,маг-н "Продукты"</t>
  </si>
  <si>
    <t xml:space="preserve">ул.Кирова(ЦАО)                                   ,ул.Авиационная,4.</t>
  </si>
  <si>
    <t xml:space="preserve">ИП Ишкаева Л.Н.</t>
  </si>
  <si>
    <t xml:space="preserve">г.Артем,ул.Вокзальная,84</t>
  </si>
  <si>
    <t xml:space="preserve">ул.Вокзальная,8</t>
  </si>
  <si>
    <t xml:space="preserve">ИП Кажура Н.М.</t>
  </si>
  <si>
    <t xml:space="preserve">г.Артем,ул.Михайловская,17-38</t>
  </si>
  <si>
    <t xml:space="preserve">Пит-стоп,минимаркет "Точка"</t>
  </si>
  <si>
    <t xml:space="preserve">ул.Харьковская,10 и  №3</t>
  </si>
  <si>
    <t xml:space="preserve">ИП Камайкин А.В.</t>
  </si>
  <si>
    <t xml:space="preserve">г.Артем,ул.Кирова,66/1 кв.49</t>
  </si>
  <si>
    <t xml:space="preserve">Офис "Центр Страхования"</t>
  </si>
  <si>
    <t xml:space="preserve">г.Артем,ул.Октябрьская,3</t>
  </si>
  <si>
    <t xml:space="preserve">1р/мес.</t>
  </si>
  <si>
    <t xml:space="preserve">ИП Камнев М.Э.</t>
  </si>
  <si>
    <t xml:space="preserve">г.Артем,ул.Кирова,25/1 кв.18</t>
  </si>
  <si>
    <t xml:space="preserve">Магазин "Текстильный мир"</t>
  </si>
  <si>
    <t xml:space="preserve">г.Артем,ул.Лазо,д.5 "А"</t>
  </si>
  <si>
    <t xml:space="preserve">ИП Кан А.В.</t>
  </si>
  <si>
    <t xml:space="preserve">г.Артем,ул.Кирова,58 "А".</t>
  </si>
  <si>
    <t xml:space="preserve">офисные помещения</t>
  </si>
  <si>
    <t xml:space="preserve">ИП Кандакова И.Т.</t>
  </si>
  <si>
    <t xml:space="preserve">г.Артем,ул.Бабушкина,18 кв.55</t>
  </si>
  <si>
    <t xml:space="preserve">Магазин "Незабудка"</t>
  </si>
  <si>
    <t xml:space="preserve">г.Артем,ул.Кирова,93</t>
  </si>
  <si>
    <t xml:space="preserve">ИП Картофелева А.С.</t>
  </si>
  <si>
    <t xml:space="preserve">г.Артем,пер.Овражный,д.7         </t>
  </si>
  <si>
    <t xml:space="preserve">м-н "Прометей" </t>
  </si>
  <si>
    <t xml:space="preserve">г.Артем,ул.Интернациональная     ,50</t>
  </si>
  <si>
    <t xml:space="preserve">1 р/мес       </t>
  </si>
  <si>
    <t xml:space="preserve">ИП Кесарева Е.А.</t>
  </si>
  <si>
    <t xml:space="preserve">г.Артем,ул.1-ая Рабочая,64-62</t>
  </si>
  <si>
    <t xml:space="preserve">парикмахерская "Орхидея"</t>
  </si>
  <si>
    <t xml:space="preserve">ул.Каширская,28/1</t>
  </si>
  <si>
    <t xml:space="preserve">3 р/мес.</t>
  </si>
  <si>
    <t xml:space="preserve">ИП Ким А.С.</t>
  </si>
  <si>
    <t xml:space="preserve">г.Вл-к,ул.Нейбута,19 кв.132</t>
  </si>
  <si>
    <t xml:space="preserve">Цех по произв.прод.питания</t>
  </si>
  <si>
    <t xml:space="preserve">пер.Заводской,13</t>
  </si>
  <si>
    <t xml:space="preserve">ИП Киракосян А.С.</t>
  </si>
  <si>
    <t xml:space="preserve">г.Артем,ул.Чкалова,3</t>
  </si>
  <si>
    <t xml:space="preserve">Кафе "МУШ"</t>
  </si>
  <si>
    <t xml:space="preserve">гострасса Влад.-Хабаровск,ул.Пушкина,4</t>
  </si>
  <si>
    <t xml:space="preserve">1 конт.,2 пак.</t>
  </si>
  <si>
    <t xml:space="preserve">ИП Киракосян Э.С.</t>
  </si>
  <si>
    <t xml:space="preserve">г.Артем,ул.Урицкого,7-6</t>
  </si>
  <si>
    <t xml:space="preserve">Торг.центр "Урарту"</t>
  </si>
  <si>
    <t xml:space="preserve">ул.Сахалинская,3</t>
  </si>
  <si>
    <t xml:space="preserve">ИП Кириленко Е.А.</t>
  </si>
  <si>
    <t xml:space="preserve">г.Уссурийск,ул.Советская,94-54</t>
  </si>
  <si>
    <t xml:space="preserve">Интернет-магазин</t>
  </si>
  <si>
    <t xml:space="preserve">г.Артем,ул.Каховского,4</t>
  </si>
  <si>
    <t xml:space="preserve">ИП Кирильченко П.В.</t>
  </si>
  <si>
    <t xml:space="preserve">г.Вл-к,ул.Брюллова,1/21 кв.2</t>
  </si>
  <si>
    <t xml:space="preserve">Складские помещения</t>
  </si>
  <si>
    <t xml:space="preserve">г.Артем,ул.Ленина,1/3</t>
  </si>
  <si>
    <t xml:space="preserve">ИП Коваленко Л.Н.</t>
  </si>
  <si>
    <t xml:space="preserve">п.Олений,ул.Тропическая,7</t>
  </si>
  <si>
    <t xml:space="preserve">ул.Силина,44;ул.Силина,42;                      </t>
  </si>
  <si>
    <t xml:space="preserve">ИП Коваленко К.А.</t>
  </si>
  <si>
    <t xml:space="preserve">г.Артем,ул.Ворошилова,30-2</t>
  </si>
  <si>
    <t xml:space="preserve">Лоточная торговля</t>
  </si>
  <si>
    <t xml:space="preserve">г.Артем,ул.Днепростроевская,10</t>
  </si>
  <si>
    <t xml:space="preserve">ИП Коваленко О.В.</t>
  </si>
  <si>
    <t xml:space="preserve">г.Артем,ул.Бабушкина,10-100</t>
  </si>
  <si>
    <t xml:space="preserve">Закусочная </t>
  </si>
  <si>
    <t xml:space="preserve">готрасса "Вл-к -Находка" 23 км.</t>
  </si>
  <si>
    <t xml:space="preserve">ИП Ковальчук Д.О.</t>
  </si>
  <si>
    <t xml:space="preserve">г.Артем,ул.1-я Рабочая,74 кв.82</t>
  </si>
  <si>
    <t xml:space="preserve">Магазин "Восьмерочка"</t>
  </si>
  <si>
    <t xml:space="preserve">г.Артем,ул.Полевая,21 А.</t>
  </si>
  <si>
    <t xml:space="preserve">ИП Ковшарь В.А.</t>
  </si>
  <si>
    <t xml:space="preserve">г.Артем,ул.Ульяновская,26/1 кв.6</t>
  </si>
  <si>
    <t xml:space="preserve">СТО</t>
  </si>
  <si>
    <t xml:space="preserve">г.Артем,ул.2-я Западная,2</t>
  </si>
  <si>
    <t xml:space="preserve">ИП Кожура О.Л.</t>
  </si>
  <si>
    <t xml:space="preserve">г.Артем,ул.Ворошилова,31-61</t>
  </si>
  <si>
    <t xml:space="preserve">Магазин пром.товаров</t>
  </si>
  <si>
    <t xml:space="preserve">г.Артем,ул.Кирова,36</t>
  </si>
  <si>
    <t xml:space="preserve">ИП Колос Т.Ф.</t>
  </si>
  <si>
    <t xml:space="preserve">г.Владивосток,ул.Нейбута,17 кв.136</t>
  </si>
  <si>
    <t xml:space="preserve">Свадебный салон</t>
  </si>
  <si>
    <t xml:space="preserve">ИП Кононов П.В.</t>
  </si>
  <si>
    <t xml:space="preserve">г.Владивосток,Партизанский пр-т,13-45</t>
  </si>
  <si>
    <t xml:space="preserve">Магазин "Мир ткани"</t>
  </si>
  <si>
    <t xml:space="preserve">г.Артем,ул.Кирова,9/1</t>
  </si>
  <si>
    <t xml:space="preserve">ИП Корбан И.И.</t>
  </si>
  <si>
    <t xml:space="preserve">г.Артем,ул.Кирова,49 кв.7</t>
  </si>
  <si>
    <t xml:space="preserve">Цех по произв.питания</t>
  </si>
  <si>
    <t xml:space="preserve">г.Артем,ул.Герцена,82</t>
  </si>
  <si>
    <t xml:space="preserve">3р/нед.</t>
  </si>
  <si>
    <t xml:space="preserve">ИП Коробко Л.М.</t>
  </si>
  <si>
    <t xml:space="preserve">г.Артем,ул.Сахалинская,52/1 кв.7</t>
  </si>
  <si>
    <t xml:space="preserve">М-н "Электросервис"</t>
  </si>
  <si>
    <t xml:space="preserve">г.Артем,ул.Ворошилова,29.</t>
  </si>
  <si>
    <t xml:space="preserve">ИП Корытко И.П.</t>
  </si>
  <si>
    <t xml:space="preserve">г.Артем,ул.Фрунзе,10-39</t>
  </si>
  <si>
    <t xml:space="preserve">ИП Костяная Е.В.</t>
  </si>
  <si>
    <t xml:space="preserve">г.Артем,ул.Кирова,18 кв.6</t>
  </si>
  <si>
    <t xml:space="preserve">Магазин одежды "Екатерина"</t>
  </si>
  <si>
    <t xml:space="preserve">г.Артем,ул.Фрунзе,71/1</t>
  </si>
  <si>
    <t xml:space="preserve">ИП Коцур Т.Б.</t>
  </si>
  <si>
    <t xml:space="preserve">г.Артем,ул.Пушкина,д.7 кв.1</t>
  </si>
  <si>
    <t xml:space="preserve">г.Артем,ул.Кирова,56</t>
  </si>
  <si>
    <t xml:space="preserve">ИП Кошель Л.Н.</t>
  </si>
  <si>
    <t xml:space="preserve">г.Артем,ул.Б.Хмельницкого,1</t>
  </si>
  <si>
    <t xml:space="preserve">Киоск на ЦО</t>
  </si>
  <si>
    <t xml:space="preserve">Центр. остановка</t>
  </si>
  <si>
    <t xml:space="preserve">ИП Крупенко Т.Н.</t>
  </si>
  <si>
    <t xml:space="preserve">г.Артем,ул.Лазо,д.30 кв.25</t>
  </si>
  <si>
    <t xml:space="preserve">Парикмахерская "Тамара"</t>
  </si>
  <si>
    <t xml:space="preserve">г.Артем,ул.Фрунзе,д.101</t>
  </si>
  <si>
    <t xml:space="preserve">ИП Крупская О.Ю.</t>
  </si>
  <si>
    <t xml:space="preserve">г.Артем,ул.Норильская,10 кв.78</t>
  </si>
  <si>
    <t xml:space="preserve">Студия шугаринга</t>
  </si>
  <si>
    <t xml:space="preserve">г.Артем,ул.Пограничная,5/1</t>
  </si>
  <si>
    <t xml:space="preserve">ИП Крутикова И.Н.</t>
  </si>
  <si>
    <t xml:space="preserve">г.Артем,ул.Интернациональная,65</t>
  </si>
  <si>
    <t xml:space="preserve">Магазин автозапчасти</t>
  </si>
  <si>
    <t xml:space="preserve">ул.Интернациональная,65,Кирова,148 "А";ул.Фрунзе,48;                    ул.Фрунзе,47.</t>
  </si>
  <si>
    <t xml:space="preserve">4 пак.</t>
  </si>
  <si>
    <t xml:space="preserve">ИП Кубайчук И.А.</t>
  </si>
  <si>
    <t xml:space="preserve">г.Артем,ул.Днепростроевская,20 кв.37</t>
  </si>
  <si>
    <t xml:space="preserve">Вет.клиника "Айболит +"</t>
  </si>
  <si>
    <t xml:space="preserve">г.Артем,ул.Бабушкина,14</t>
  </si>
  <si>
    <t xml:space="preserve">ИП Куликов А.А.</t>
  </si>
  <si>
    <t xml:space="preserve">с.Прохладное,ул.Новая,д.4 кв.2</t>
  </si>
  <si>
    <t xml:space="preserve">Автомойка,шиномонтаж</t>
  </si>
  <si>
    <t xml:space="preserve">п.Кневичи,ул.Вторая,143</t>
  </si>
  <si>
    <t xml:space="preserve">ИП Кулик И.А.</t>
  </si>
  <si>
    <t xml:space="preserve">г.Владивосток,ул.Карбышева,52-156</t>
  </si>
  <si>
    <t xml:space="preserve">г.Артем,ул.Фрунзе,21 "А"</t>
  </si>
  <si>
    <t xml:space="preserve">ИП Куликова В.С.</t>
  </si>
  <si>
    <t xml:space="preserve">г.Артем,ул.Дзержинского,5 кв.7</t>
  </si>
  <si>
    <t xml:space="preserve">парикмахерская "Викки"</t>
  </si>
  <si>
    <t xml:space="preserve">г.Артем,ул.Кирова,63</t>
  </si>
  <si>
    <t xml:space="preserve">ИП Куличков А.Ю.</t>
  </si>
  <si>
    <t xml:space="preserve">г.Артем,ул.Харьковская,12 "А" кв.80</t>
  </si>
  <si>
    <t xml:space="preserve">Пит-Стоп,пивной бар</t>
  </si>
  <si>
    <t xml:space="preserve">пл.Ленина,17;ул.Фрунзе,32</t>
  </si>
  <si>
    <t xml:space="preserve">ИП Куликова Н.В.</t>
  </si>
  <si>
    <t xml:space="preserve">г.Вл-к,ул.Жигура,52</t>
  </si>
  <si>
    <t xml:space="preserve">г.Артем,ул.Кооперативная,5</t>
  </si>
  <si>
    <t xml:space="preserve">ИП Кухаренко М.С.</t>
  </si>
  <si>
    <t xml:space="preserve">г.Артем,ул.Есенина,42-16</t>
  </si>
  <si>
    <t xml:space="preserve">Ателье "Стиль"</t>
  </si>
  <si>
    <t xml:space="preserve">г.Артем,ул.1-я Рабочая,66</t>
  </si>
  <si>
    <t xml:space="preserve">ИП Кучкин А.В.</t>
  </si>
  <si>
    <t xml:space="preserve">г.Артем,ул.Бабушкина,16 кв.66</t>
  </si>
  <si>
    <t xml:space="preserve">Магазин,торговая точка</t>
  </si>
  <si>
    <t xml:space="preserve">ул.Пограничная,11;ул.Ленина,15 А;ул.Кирова,11.</t>
  </si>
  <si>
    <t xml:space="preserve">ИП Лапко А.С.</t>
  </si>
  <si>
    <t xml:space="preserve">г.Артем,ул.Черноморская,8-96</t>
  </si>
  <si>
    <t xml:space="preserve">Стоматологич.кабинет"Бонсай"</t>
  </si>
  <si>
    <t xml:space="preserve">п.Заводской,ул.70 лет Октября,4 а</t>
  </si>
  <si>
    <t xml:space="preserve">ИП Ларин А.Н.</t>
  </si>
  <si>
    <t xml:space="preserve">г.Артем,ул.Дежнёва,24/1</t>
  </si>
  <si>
    <t xml:space="preserve">Бурсервис</t>
  </si>
  <si>
    <t xml:space="preserve">г.Артем,ул.8-ое Марта,24.</t>
  </si>
  <si>
    <t xml:space="preserve">ИП Лим Н.А.</t>
  </si>
  <si>
    <t xml:space="preserve">г.Артем,ул.Краснофлотская,32</t>
  </si>
  <si>
    <t xml:space="preserve">М-н прод.товаров.</t>
  </si>
  <si>
    <t xml:space="preserve">ул.Орловская,21;            Михайловская,10</t>
  </si>
  <si>
    <t xml:space="preserve">ИП Лопаткин С.В.</t>
  </si>
  <si>
    <t xml:space="preserve">г.Артем,ул.Кирова,22 кв.12</t>
  </si>
  <si>
    <t xml:space="preserve">АЗС</t>
  </si>
  <si>
    <t xml:space="preserve">г.Артем,ул.Интернациональная,68</t>
  </si>
  <si>
    <t xml:space="preserve">Ип Ломакин В.К.</t>
  </si>
  <si>
    <t xml:space="preserve">с.Кролевец,ул.Украинская,2 кв.1</t>
  </si>
  <si>
    <t xml:space="preserve">Ип Луговой А.А.</t>
  </si>
  <si>
    <t xml:space="preserve">г.Владивосток,пр.К.Знамени,98-59</t>
  </si>
  <si>
    <t xml:space="preserve">Склады</t>
  </si>
  <si>
    <t xml:space="preserve">г.Артем,ул.2-я рабочая,148 "Г"</t>
  </si>
  <si>
    <t xml:space="preserve">ИП Луковенкова И.Ф.</t>
  </si>
  <si>
    <t xml:space="preserve">г.Артем,ул.Кирова,136-82</t>
  </si>
  <si>
    <t xml:space="preserve">Парикмахерская "Кристи"</t>
  </si>
  <si>
    <t xml:space="preserve">г.Артем,ул.Кирова,150</t>
  </si>
  <si>
    <t xml:space="preserve">ИП Лысенко Е.Б.</t>
  </si>
  <si>
    <t xml:space="preserve">п.Штыково,ул.Строителей,8 кв.17</t>
  </si>
  <si>
    <t xml:space="preserve">п.Штыково,ул.Гидроузла,1</t>
  </si>
  <si>
    <t xml:space="preserve">ИП Лясина В.В.</t>
  </si>
  <si>
    <t xml:space="preserve">г.Артем,ул.Давида Шлемова,52</t>
  </si>
  <si>
    <t xml:space="preserve">ИП Макаревич О.Г.</t>
  </si>
  <si>
    <t xml:space="preserve">г.Артем,ул.Кирова,39-5</t>
  </si>
  <si>
    <t xml:space="preserve">Магазин "Мяско"</t>
  </si>
  <si>
    <t xml:space="preserve">ИП Макарян А.М.</t>
  </si>
  <si>
    <t xml:space="preserve">г.Артем,ул.Фрунзе,48 кв.4</t>
  </si>
  <si>
    <t xml:space="preserve">Кафе "Джавахк"</t>
  </si>
  <si>
    <t xml:space="preserve">ул.1-я Рабочая,99</t>
  </si>
  <si>
    <t xml:space="preserve">ИП Маклецов В.А.</t>
  </si>
  <si>
    <t xml:space="preserve">г.Артем,ул.Воровского,17</t>
  </si>
  <si>
    <t xml:space="preserve">Киоск "Продукты"</t>
  </si>
  <si>
    <t xml:space="preserve">ИП Малиновский А.Н.</t>
  </si>
  <si>
    <t xml:space="preserve">г.Артем,ул.Уссурийская,4 кв.5</t>
  </si>
  <si>
    <t xml:space="preserve">Мастерская по ремонту автомобилей </t>
  </si>
  <si>
    <t xml:space="preserve">г.Артем,ул.Фрунзе,25 Б.</t>
  </si>
  <si>
    <t xml:space="preserve">ИП Малышев А.В.</t>
  </si>
  <si>
    <t xml:space="preserve">г.Вл-к,ул.Днепровская,21 Б.</t>
  </si>
  <si>
    <t xml:space="preserve">Магазин быт.техники</t>
  </si>
  <si>
    <t xml:space="preserve">ул.Кирова,44</t>
  </si>
  <si>
    <t xml:space="preserve">ИП Мамедов М.М.</t>
  </si>
  <si>
    <t xml:space="preserve">г.Артем,ул.2-я Рабочая,д.23-19</t>
  </si>
  <si>
    <t xml:space="preserve">Овощной магазин</t>
  </si>
  <si>
    <t xml:space="preserve">г.Артем,ул.1-я Рабочая,28 Б.</t>
  </si>
  <si>
    <t xml:space="preserve">ИП Мамеева Г.А.</t>
  </si>
  <si>
    <t xml:space="preserve">п.Заводской,ул.Черноморская,6а кв.37</t>
  </si>
  <si>
    <t xml:space="preserve">Фотография</t>
  </si>
  <si>
    <t xml:space="preserve">ИП Маньшина С.А.</t>
  </si>
  <si>
    <t xml:space="preserve">г.Артем,ул.Лазо,44-10</t>
  </si>
  <si>
    <t xml:space="preserve">Магазин одежды "Санта лючия"</t>
  </si>
  <si>
    <t xml:space="preserve">ИП Мухсинов М.М.</t>
  </si>
  <si>
    <t xml:space="preserve">г.Артем,ул.Тюленина,д.2</t>
  </si>
  <si>
    <t xml:space="preserve">Кафе "Бухара"</t>
  </si>
  <si>
    <t xml:space="preserve">ИП Мартиросян Радик Р.</t>
  </si>
  <si>
    <t xml:space="preserve">г.Артем,ул.Советская,53 А".</t>
  </si>
  <si>
    <t xml:space="preserve">Лоток по продаже мороженного</t>
  </si>
  <si>
    <t xml:space="preserve">г.Артем,ул.Кирова,20 А.</t>
  </si>
  <si>
    <t xml:space="preserve">ИП Мартынов М.Е.</t>
  </si>
  <si>
    <t xml:space="preserve">г.Артем,ул.Норильская,4/1 кв.28</t>
  </si>
  <si>
    <t xml:space="preserve">Детский развлекательный центр</t>
  </si>
  <si>
    <t xml:space="preserve">г.Артем,ул.Лазо,11</t>
  </si>
  <si>
    <t xml:space="preserve">ежедневно</t>
  </si>
  <si>
    <t xml:space="preserve">ИП Медовская М.В.</t>
  </si>
  <si>
    <t xml:space="preserve">г.Артем,ул.Ворошилова,25-81</t>
  </si>
  <si>
    <t xml:space="preserve">п.Штыково,ул.Центральная,2 "Б"</t>
  </si>
  <si>
    <t xml:space="preserve">ИП Меркулов С.В.</t>
  </si>
  <si>
    <t xml:space="preserve">г.Артем,ул.Лазо,36-32</t>
  </si>
  <si>
    <t xml:space="preserve">Павильон розничной торговли</t>
  </si>
  <si>
    <t xml:space="preserve">г.Артем,ул.Кирова,100</t>
  </si>
  <si>
    <t xml:space="preserve">ИП Мигеркина С.Н.</t>
  </si>
  <si>
    <t xml:space="preserve">г.Вл-к,ул.Постышева,31-40</t>
  </si>
  <si>
    <t xml:space="preserve">М-н "Парикмахерский"</t>
  </si>
  <si>
    <t xml:space="preserve">г.Артем,ул.Кирова,23                   ,пл.Ленина,д.4</t>
  </si>
  <si>
    <t xml:space="preserve">2 р./нед.</t>
  </si>
  <si>
    <t xml:space="preserve">ИП Мизюк А.М.</t>
  </si>
  <si>
    <t xml:space="preserve">г.Артем,ул.Кирова,161-28                </t>
  </si>
  <si>
    <t xml:space="preserve">г.Артем,ул.Гагарина ,133;ул.Воронежская,33 а.</t>
  </si>
  <si>
    <t xml:space="preserve">2 р/нед        </t>
  </si>
  <si>
    <t xml:space="preserve">ИП Милованова А.В.</t>
  </si>
  <si>
    <t xml:space="preserve">г.Артем,ул.Бабушкина,8 кв.106</t>
  </si>
  <si>
    <t xml:space="preserve">г.Артем,ул.Фрунзе,45 Б.</t>
  </si>
  <si>
    <t xml:space="preserve">ИП Минасян К.</t>
  </si>
  <si>
    <t xml:space="preserve">г.Артем,ул.Центральная,32 "А".</t>
  </si>
  <si>
    <t xml:space="preserve">киоск прод.товаров</t>
  </si>
  <si>
    <t xml:space="preserve">ИП Моторина Е.В.</t>
  </si>
  <si>
    <t xml:space="preserve">г.Артем,ул.Барнаульская,14-68</t>
  </si>
  <si>
    <t xml:space="preserve">г.Артем,ул.Ключевая,1/1</t>
  </si>
  <si>
    <t xml:space="preserve">ИП Михайлова И.И.</t>
  </si>
  <si>
    <t xml:space="preserve">г.Вл-к,ул.Военное шоссе,д.19 кв.20</t>
  </si>
  <si>
    <t xml:space="preserve">Парикмахерская "Шарм"</t>
  </si>
  <si>
    <t xml:space="preserve">г.Артем,ул.1-я Рабочая,35/1</t>
  </si>
  <si>
    <t xml:space="preserve">ИП Михайлова С.Д.</t>
  </si>
  <si>
    <t xml:space="preserve">г.Артем,ул.Урицкого,5</t>
  </si>
  <si>
    <t xml:space="preserve">Парикмахерская"Колибри"</t>
  </si>
  <si>
    <t xml:space="preserve">ИП Моргун С.С.</t>
  </si>
  <si>
    <t xml:space="preserve">с.Кневичи,пер.Одоевского,д.4</t>
  </si>
  <si>
    <t xml:space="preserve">Торг.павильон"Виктория"                    ,киоск "Фортуна"</t>
  </si>
  <si>
    <t xml:space="preserve">ИП Морковник О.В.</t>
  </si>
  <si>
    <t xml:space="preserve">г.Артем,ул.Ворошилова,29 кв.70</t>
  </si>
  <si>
    <t xml:space="preserve">Ип Морозова Т.В.</t>
  </si>
  <si>
    <t xml:space="preserve">г.Артем,ул.Ангарская,2  кв.12</t>
  </si>
  <si>
    <t xml:space="preserve">Зоомагазин "Кот Обормот"</t>
  </si>
  <si>
    <t xml:space="preserve">г.Артем,ул.Пионерская,1</t>
  </si>
  <si>
    <t xml:space="preserve">ИП Мурач Л.Т.</t>
  </si>
  <si>
    <t xml:space="preserve">г.Артем,ул.Лазо,д.5 кв.9</t>
  </si>
  <si>
    <t xml:space="preserve">Спорткомплекс</t>
  </si>
  <si>
    <t xml:space="preserve">г.Артем,ул.Лазо,д.11</t>
  </si>
  <si>
    <t xml:space="preserve">ИП Мынко Д.С.</t>
  </si>
  <si>
    <t xml:space="preserve">г.Владивосток,ул.Вострикова,д.6"В"кв.128</t>
  </si>
  <si>
    <t xml:space="preserve">М-н "Тюль,шторы,ткани"</t>
  </si>
  <si>
    <t xml:space="preserve">Бутик №14 т/ц Конкурент</t>
  </si>
  <si>
    <t xml:space="preserve">ИП Набожейко Н.В.</t>
  </si>
  <si>
    <t xml:space="preserve">г.Артем,ул.Фрунзе,74-34</t>
  </si>
  <si>
    <t xml:space="preserve">М-н "Дворик"</t>
  </si>
  <si>
    <t xml:space="preserve">г.Артем,ул.Фрунзе,74</t>
  </si>
  <si>
    <t xml:space="preserve">чётн.дни</t>
  </si>
  <si>
    <t xml:space="preserve">ИП Набожейко Ю.А.</t>
  </si>
  <si>
    <t xml:space="preserve">г.Артем,ул.Фрунзе,74-58</t>
  </si>
  <si>
    <t xml:space="preserve">М-н "Юлия","Леди-Ди"</t>
  </si>
  <si>
    <t xml:space="preserve">г.Артем,ул.Кирова,1/1</t>
  </si>
  <si>
    <t xml:space="preserve">ИП Нарзуллаев У.О.</t>
  </si>
  <si>
    <t xml:space="preserve">г.Артем,ул.Одоевского,д.4</t>
  </si>
  <si>
    <t xml:space="preserve">п.Кневичи,ул.Вторая,133</t>
  </si>
  <si>
    <t xml:space="preserve">ИП Наумов В.А.</t>
  </si>
  <si>
    <t xml:space="preserve">г.Владивосток,ул.Кирова,д.40 кв.1</t>
  </si>
  <si>
    <t xml:space="preserve">Магазин-салон "Ортомед"</t>
  </si>
  <si>
    <t xml:space="preserve">г.Артем,ул.Кирова,22 кв.1</t>
  </si>
  <si>
    <t xml:space="preserve">ИП Наумова С.Л.</t>
  </si>
  <si>
    <t xml:space="preserve">г.Артем,ул.Авиационная,д.10 кв.37</t>
  </si>
  <si>
    <t xml:space="preserve">Зоомагазин "Любимчик"</t>
  </si>
  <si>
    <t xml:space="preserve">ул.Михайловская,4</t>
  </si>
  <si>
    <t xml:space="preserve">ИП Нехайчик Н.Г.</t>
  </si>
  <si>
    <t xml:space="preserve">г.Артем,ул.Уссурийская,29 кв.7</t>
  </si>
  <si>
    <t xml:space="preserve">Магазин "Пряжа"</t>
  </si>
  <si>
    <t xml:space="preserve">г.Артем,ул.Фастовца,3</t>
  </si>
  <si>
    <t xml:space="preserve">ИП Ни Р.В.</t>
  </si>
  <si>
    <t xml:space="preserve">г.Артем,ул.Кирова,д.22</t>
  </si>
  <si>
    <t xml:space="preserve">Магазин пром.товаров "Бегемот"</t>
  </si>
  <si>
    <t xml:space="preserve">ИП Никитина С.Ю.</t>
  </si>
  <si>
    <t xml:space="preserve">г.Артем,ул.Кирова,161-56</t>
  </si>
  <si>
    <t xml:space="preserve">магазин прод.товаров</t>
  </si>
  <si>
    <t xml:space="preserve">г.Артем,ул.Кирова,160</t>
  </si>
  <si>
    <t xml:space="preserve">ИП Николаенко О.Н.</t>
  </si>
  <si>
    <t xml:space="preserve">г.Артем,ул.Каширская,10-28</t>
  </si>
  <si>
    <t xml:space="preserve">диспетч.такси</t>
  </si>
  <si>
    <t xml:space="preserve">г.Артем,ул.Каширская,49</t>
  </si>
  <si>
    <t xml:space="preserve">ИП Нестеренко В.Г.</t>
  </si>
  <si>
    <t xml:space="preserve">г.Артем,ул.Братская,31-35</t>
  </si>
  <si>
    <t xml:space="preserve">Маникюрный зал</t>
  </si>
  <si>
    <t xml:space="preserve">ИП Новиков С.М.</t>
  </si>
  <si>
    <t xml:space="preserve">г.Артем,ул.Вокзальная,11.</t>
  </si>
  <si>
    <t xml:space="preserve">Магазин прод.товаров </t>
  </si>
  <si>
    <t xml:space="preserve">ул.Вокзальная,11.</t>
  </si>
  <si>
    <t xml:space="preserve">10 раз/мес.</t>
  </si>
  <si>
    <t xml:space="preserve">ИП Новикова Н.Ю.</t>
  </si>
  <si>
    <t xml:space="preserve">п.Кневичи,ул.Авиационная,4 кв.56</t>
  </si>
  <si>
    <t xml:space="preserve">Парикмахерская "Натали"</t>
  </si>
  <si>
    <t xml:space="preserve">г.Артем,ул.Пионерская,д.1</t>
  </si>
  <si>
    <t xml:space="preserve">ИП Оганесян А.Г.</t>
  </si>
  <si>
    <t xml:space="preserve">г.Артем,ул.Гагарина,139 кв.72</t>
  </si>
  <si>
    <t xml:space="preserve">Гаражи</t>
  </si>
  <si>
    <t xml:space="preserve">г.Артем,ул.Постникова ,10</t>
  </si>
  <si>
    <t xml:space="preserve">ИП Омельченко А.П.</t>
  </si>
  <si>
    <t xml:space="preserve">г.Артем,ул.Чапаева,д.2 кв.5</t>
  </si>
  <si>
    <t xml:space="preserve">Автомастерская</t>
  </si>
  <si>
    <t xml:space="preserve">г.Артем,ул.Лесозаводская,5 "А"</t>
  </si>
  <si>
    <t xml:space="preserve">ИП Онищенко М.И.</t>
  </si>
  <si>
    <t xml:space="preserve">г.Вл-к,ул.Нейбута,д.57 кв.72</t>
  </si>
  <si>
    <t xml:space="preserve">Маг-н авто з/ч "Корея центр"</t>
  </si>
  <si>
    <t xml:space="preserve">г.Артем,ул.Кирова,147</t>
  </si>
  <si>
    <t xml:space="preserve">ИП Осипова Е.А.</t>
  </si>
  <si>
    <t xml:space="preserve">г.Артем,ул.Кирова,60 кв.100</t>
  </si>
  <si>
    <t xml:space="preserve">Сауна "Голубая лагуна"</t>
  </si>
  <si>
    <t xml:space="preserve">г.Артем,кл.Кирова,64</t>
  </si>
  <si>
    <t xml:space="preserve">ИП Осипова Т.Ю.</t>
  </si>
  <si>
    <t xml:space="preserve">п.Новый,ул.Молодежная,9-15</t>
  </si>
  <si>
    <t xml:space="preserve">с.Ясное,ул.Олейника,д.5</t>
  </si>
  <si>
    <t xml:space="preserve">ИП Остапенко А.С.</t>
  </si>
  <si>
    <t xml:space="preserve">с.Анучино,ул.Комсомольская,д.12</t>
  </si>
  <si>
    <t xml:space="preserve">Парикмахерская"Венера"</t>
  </si>
  <si>
    <t xml:space="preserve">г.Артем,ул.Ватутина,д.5</t>
  </si>
  <si>
    <t xml:space="preserve">ИП Остапчук А.Н.</t>
  </si>
  <si>
    <t xml:space="preserve">Хорольский р-н,с.Вознесенка,ул.Фрунзе,14-1</t>
  </si>
  <si>
    <t xml:space="preserve">Рекламное агенство</t>
  </si>
  <si>
    <t xml:space="preserve">г.Артем,пл.Ленина,3 кв.40</t>
  </si>
  <si>
    <t xml:space="preserve">ИП Охрименко А.В.</t>
  </si>
  <si>
    <t xml:space="preserve">г.Артем,ул.Полевая,9 кв.15</t>
  </si>
  <si>
    <t xml:space="preserve">Ремонт стекол триплекс</t>
  </si>
  <si>
    <t xml:space="preserve">г.Артем,ул.Фрунзе,р-н "Пианино"</t>
  </si>
  <si>
    <t xml:space="preserve">Ип Павловская Е.В.</t>
  </si>
  <si>
    <t xml:space="preserve">п.Заводской,ул.Харьковская,12 кв.3</t>
  </si>
  <si>
    <t xml:space="preserve">п.Заводской,ул.Ленина,17/1</t>
  </si>
  <si>
    <t xml:space="preserve">ИП Пак М.Ю.</t>
  </si>
  <si>
    <t xml:space="preserve">г.Артем,ул.Каховская,д.19</t>
  </si>
  <si>
    <t xml:space="preserve">Магазин-склад "Хоз.товары"</t>
  </si>
  <si>
    <t xml:space="preserve">ИП Пак Н.А.</t>
  </si>
  <si>
    <t xml:space="preserve">г.Артем,пл.Ленина,6 кв.24</t>
  </si>
  <si>
    <t xml:space="preserve">т/ц "Поляна",бутик №127</t>
  </si>
  <si>
    <t xml:space="preserve">г.Артём, ул.Кирова,9/5</t>
  </si>
  <si>
    <t xml:space="preserve">ИП Павлова О.Г.</t>
  </si>
  <si>
    <t xml:space="preserve">г.Артем,ул.Стрельникова,д.42 кв.2</t>
  </si>
  <si>
    <t xml:space="preserve">киоск овощи.фрукты</t>
  </si>
  <si>
    <t xml:space="preserve">г.Артем,ул.Михайловская,14</t>
  </si>
  <si>
    <t xml:space="preserve">ИП Пакулова С.А.</t>
  </si>
  <si>
    <t xml:space="preserve">г.Артем,ул.Лесная,7 кв.11</t>
  </si>
  <si>
    <t xml:space="preserve">Офис по продаже пласт.окон</t>
  </si>
  <si>
    <t xml:space="preserve">г.Артем,ул.Фрунзе,46</t>
  </si>
  <si>
    <t xml:space="preserve">ИП Парыгин Г.С.</t>
  </si>
  <si>
    <t xml:space="preserve">г.Артем,ул.Севастопольская,12/2 кв.25</t>
  </si>
  <si>
    <t xml:space="preserve">М-н прод.товаров "Радомир"</t>
  </si>
  <si>
    <t xml:space="preserve">г.Артем,ул.Ватутина,8</t>
  </si>
  <si>
    <t xml:space="preserve">ИП Перевалова И.В.</t>
  </si>
  <si>
    <t xml:space="preserve">г.Артем,ул.Лазо,д.44 кв.2</t>
  </si>
  <si>
    <t xml:space="preserve">Салон встраиваемой техники</t>
  </si>
  <si>
    <t xml:space="preserve">ИП Перемежко А.В.</t>
  </si>
  <si>
    <t xml:space="preserve">г.Артем,ул.Первомайская,21</t>
  </si>
  <si>
    <t xml:space="preserve">АЗС ,Торговый комплекс</t>
  </si>
  <si>
    <t xml:space="preserve">г.Артем,ул.Фрунзе,47</t>
  </si>
  <si>
    <t xml:space="preserve">3 конт.</t>
  </si>
  <si>
    <t xml:space="preserve">ИП Пестов Д.С.</t>
  </si>
  <si>
    <t xml:space="preserve">г.Артем,ул.Вторая,40</t>
  </si>
  <si>
    <t xml:space="preserve">Торг.павильон</t>
  </si>
  <si>
    <t xml:space="preserve">ИП Петраков И.В.</t>
  </si>
  <si>
    <t xml:space="preserve">г.Владивосток,ул.Шилкинская,3-246</t>
  </si>
  <si>
    <t xml:space="preserve">Автомойка "Белинда"</t>
  </si>
  <si>
    <t xml:space="preserve">ИП Пинчук Н.И.</t>
  </si>
  <si>
    <t xml:space="preserve">Хор.р-н,п.Ярославский,                                           ул.Юбилейная,23-2</t>
  </si>
  <si>
    <t xml:space="preserve">Магазин "Семейный"</t>
  </si>
  <si>
    <t xml:space="preserve">г.Артем,ул.Михайловская,д.12</t>
  </si>
  <si>
    <t xml:space="preserve">ИП Пискунов С.В.</t>
  </si>
  <si>
    <t xml:space="preserve">г.Вл-к,пр.Красного Знамени,84-21</t>
  </si>
  <si>
    <t xml:space="preserve">ул.Пионерская,1.</t>
  </si>
  <si>
    <t xml:space="preserve">1 нед.</t>
  </si>
  <si>
    <t xml:space="preserve">ИП Пичугина Е.А.</t>
  </si>
  <si>
    <t xml:space="preserve">г.Владивосток,ул.К.Маркса,д.70</t>
  </si>
  <si>
    <t xml:space="preserve">Магазин автозапчастей</t>
  </si>
  <si>
    <t xml:space="preserve">г.Артем,ул.Гагарина,59/1</t>
  </si>
  <si>
    <t xml:space="preserve">ИП Покровская Я.В.</t>
  </si>
  <si>
    <t xml:space="preserve">г.Владивосток,пр.Кр.Знамени,30-35</t>
  </si>
  <si>
    <t xml:space="preserve">Салон красоты</t>
  </si>
  <si>
    <t xml:space="preserve">г.Артем,ул.Фрунзе,62</t>
  </si>
  <si>
    <t xml:space="preserve">ИП Полищук Д.В.</t>
  </si>
  <si>
    <t xml:space="preserve">г.Артем,ул.Кирова,146-72</t>
  </si>
  <si>
    <t xml:space="preserve">Магазин "Весёлый бочонок"</t>
  </si>
  <si>
    <t xml:space="preserve">г.Артем,ул.Котовского,д.13</t>
  </si>
  <si>
    <t xml:space="preserve">ИП Полывянная И.В.</t>
  </si>
  <si>
    <t xml:space="preserve">г.Артем,ул.Дзержинского,27 кв.30</t>
  </si>
  <si>
    <t xml:space="preserve">Магазин "Антошка"</t>
  </si>
  <si>
    <t xml:space="preserve">г.Артем,ул.Ленина,17,ул.Севастопольская,12 Б,Михайловская,2.</t>
  </si>
  <si>
    <t xml:space="preserve">ИП Попеляев В.В.</t>
  </si>
  <si>
    <t xml:space="preserve">г.Вл-к,ул.Сахалинская,35 кв.32</t>
  </si>
  <si>
    <t xml:space="preserve">Автомагазин "ХАДО"</t>
  </si>
  <si>
    <t xml:space="preserve">г.Артем,ул.Дзержинского,11 "А"</t>
  </si>
  <si>
    <t xml:space="preserve">ИП Протасов А.В.</t>
  </si>
  <si>
    <t xml:space="preserve">г.Артем,ул.Достоевского,67 кв.5</t>
  </si>
  <si>
    <t xml:space="preserve">п.Заводской,ул.Михайловская,10</t>
  </si>
  <si>
    <t xml:space="preserve">ИП Пышкин Д.В.</t>
  </si>
  <si>
    <t xml:space="preserve">г.Владивосток,ул.Шошина,3 кв.153    </t>
  </si>
  <si>
    <t xml:space="preserve">1.Магазин прод.тов.</t>
  </si>
  <si>
    <t xml:space="preserve">1.ул.Кирова,134 2.с.Оленье,               ул.Силина,42</t>
  </si>
  <si>
    <t xml:space="preserve">3 р/нед</t>
  </si>
  <si>
    <t xml:space="preserve">6 пак.</t>
  </si>
  <si>
    <t xml:space="preserve">ИП Ракович В.В.</t>
  </si>
  <si>
    <t xml:space="preserve">г.Артем,ул.Ганжи,46</t>
  </si>
  <si>
    <t xml:space="preserve">Магазин-склад</t>
  </si>
  <si>
    <t xml:space="preserve">г.Артем,ул.Джержинского,2</t>
  </si>
  <si>
    <t xml:space="preserve">чётн.числа</t>
  </si>
  <si>
    <t xml:space="preserve">ИП Резникова Г.Г.</t>
  </si>
  <si>
    <t xml:space="preserve">г.Артем,ул.Кирова,142-25</t>
  </si>
  <si>
    <t xml:space="preserve">Хим.чистка</t>
  </si>
  <si>
    <t xml:space="preserve">ул.Ханкайская,2</t>
  </si>
  <si>
    <t xml:space="preserve">ИП Розинкова С.А.</t>
  </si>
  <si>
    <t xml:space="preserve">п.Заводской,ул.Харьковская,10-25</t>
  </si>
  <si>
    <t xml:space="preserve">Парикмахерская "Апельсинка"</t>
  </si>
  <si>
    <t xml:space="preserve">г.Артем,ул.Черноморская,12</t>
  </si>
  <si>
    <t xml:space="preserve">ИП Романенко Н.В.</t>
  </si>
  <si>
    <t xml:space="preserve">г.Артем,ул.Уткинская,2-13</t>
  </si>
  <si>
    <t xml:space="preserve">ул.Спортивная,7</t>
  </si>
  <si>
    <t xml:space="preserve">ИП Рохлова О.В.</t>
  </si>
  <si>
    <t xml:space="preserve">г.Владивосток,ул.Русская,58 А</t>
  </si>
  <si>
    <t xml:space="preserve">Автомагазин "Хамелеон"</t>
  </si>
  <si>
    <t xml:space="preserve">п.Угловое,ул.1-я Рабочая,18 Б.</t>
  </si>
  <si>
    <t xml:space="preserve">ИП Румянцев А.В.</t>
  </si>
  <si>
    <t xml:space="preserve">г.Артем,ул.Партизанская,д.2</t>
  </si>
  <si>
    <t xml:space="preserve">ТРЦ"Конкорд"</t>
  </si>
  <si>
    <t xml:space="preserve">ул.Партизанская,2</t>
  </si>
  <si>
    <t xml:space="preserve">ИП Рябинин С.В.</t>
  </si>
  <si>
    <t xml:space="preserve">г.Вл-к,ул.Сахалинская,38 кв.36</t>
  </si>
  <si>
    <t xml:space="preserve">Киоск по продаже цветов</t>
  </si>
  <si>
    <t xml:space="preserve">г.Артем,ул.Чкалова,д.44 "А".</t>
  </si>
  <si>
    <t xml:space="preserve">ИП Саввов А.В.</t>
  </si>
  <si>
    <t xml:space="preserve">г.Артем,ул.Советская,5.</t>
  </si>
  <si>
    <t xml:space="preserve">М-н "Охотспроттовары"</t>
  </si>
  <si>
    <t xml:space="preserve">ИП Савельева Н.Ю.</t>
  </si>
  <si>
    <t xml:space="preserve">г.Артем,ул.Фрунзе,61-78</t>
  </si>
  <si>
    <t xml:space="preserve">М-н "Развивайка"</t>
  </si>
  <si>
    <t xml:space="preserve">г.Артем,ул.Михайловская,2.</t>
  </si>
  <si>
    <t xml:space="preserve">ИП Савина М.Ю.</t>
  </si>
  <si>
    <t xml:space="preserve">г.Артем,ул.Кирова,66/1 кв.8</t>
  </si>
  <si>
    <t xml:space="preserve">магазины прод.товаров</t>
  </si>
  <si>
    <t xml:space="preserve">1.Урицкого,7;Ворошилова,25,Херсонская,1;Шахтерская,4;Бабушкина,22А,Тихоокеанская,2 а.</t>
  </si>
  <si>
    <t xml:space="preserve">ИП Салихова Л.В.</t>
  </si>
  <si>
    <t xml:space="preserve">Магазин "Дамское счастье"</t>
  </si>
  <si>
    <t xml:space="preserve">ул.Фрунзе,71/1</t>
  </si>
  <si>
    <t xml:space="preserve">ИП Салтыкова О.А.</t>
  </si>
  <si>
    <t xml:space="preserve">г.Артем,ул.Норильская,8/1 кв.24</t>
  </si>
  <si>
    <t xml:space="preserve">Парикмахерская "Ольга"</t>
  </si>
  <si>
    <t xml:space="preserve">ИП Самсонова М.Ю.</t>
  </si>
  <si>
    <t xml:space="preserve">г.Артем,ул.Фрунзе,65 кв.128</t>
  </si>
  <si>
    <t xml:space="preserve">Автостоянка "Виста" </t>
  </si>
  <si>
    <t xml:space="preserve">г.Артем,ул.Севастопольская,30а.</t>
  </si>
  <si>
    <t xml:space="preserve">6 р/мес.</t>
  </si>
  <si>
    <t xml:space="preserve">ИП Сапунова Л.В.</t>
  </si>
  <si>
    <t xml:space="preserve">г.Артем,ул.Бурденко,4</t>
  </si>
  <si>
    <t xml:space="preserve">Бутик пром.товаров</t>
  </si>
  <si>
    <t xml:space="preserve">ул.Каширская,28,ул.Братская,29</t>
  </si>
  <si>
    <t xml:space="preserve">ИП Сахно И.В.</t>
  </si>
  <si>
    <t xml:space="preserve">г.Артем,ул.Матвеева,д.6</t>
  </si>
  <si>
    <t xml:space="preserve">Автостоянка</t>
  </si>
  <si>
    <t xml:space="preserve">г.Артем,ул.Бабушкина,10/1</t>
  </si>
  <si>
    <t xml:space="preserve">ИП Седлачек А.С.</t>
  </si>
  <si>
    <t xml:space="preserve">г.Артем,ул.Бабушкина8 кв.33</t>
  </si>
  <si>
    <t xml:space="preserve">Павильон спорт товаров "ДядяВася"</t>
  </si>
  <si>
    <t xml:space="preserve">1 пакет</t>
  </si>
  <si>
    <t xml:space="preserve">ИП Сеннова Г.В.</t>
  </si>
  <si>
    <t xml:space="preserve">г.Артем,ул.Леваневского,8</t>
  </si>
  <si>
    <t xml:space="preserve">ул.Кирова,13 "А".</t>
  </si>
  <si>
    <t xml:space="preserve">ИП Сенькин А.Л.</t>
  </si>
  <si>
    <t xml:space="preserve">г.Артем,ул.Фрунзе,67 кв.2</t>
  </si>
  <si>
    <t xml:space="preserve">Магазин "Сантехника"</t>
  </si>
  <si>
    <t xml:space="preserve">г.Артем,ул.Фрунзе,67 </t>
  </si>
  <si>
    <t xml:space="preserve">ИП Сергиенко Л.И.</t>
  </si>
  <si>
    <t xml:space="preserve">г.Артем,ул.Яблочкина,2</t>
  </si>
  <si>
    <t xml:space="preserve">М-н "Елена",м-н "Колибри"</t>
  </si>
  <si>
    <t xml:space="preserve">ул.Каширская,55;           ул.Каширская,30/1</t>
  </si>
  <si>
    <t xml:space="preserve">ИП Степанова Т.А.</t>
  </si>
  <si>
    <t xml:space="preserve">г.Артем,ул.Херсонская,3-70</t>
  </si>
  <si>
    <t xml:space="preserve">ИП Тян А.А.</t>
  </si>
  <si>
    <t xml:space="preserve">г.Артем,ул.Полтавская,37-6</t>
  </si>
  <si>
    <t xml:space="preserve">Ювелирная мастерская</t>
  </si>
  <si>
    <t xml:space="preserve">ИП Синягина Т.А.</t>
  </si>
  <si>
    <t xml:space="preserve">г.Артем,ул.40 лет Октября ,37</t>
  </si>
  <si>
    <t xml:space="preserve">Магазин "Садко"</t>
  </si>
  <si>
    <t xml:space="preserve">г.Артем,ул.Фрунзе,32</t>
  </si>
  <si>
    <t xml:space="preserve">ИП Сироян К.Н.</t>
  </si>
  <si>
    <t xml:space="preserve">г.Артем,ул.Фрунзе,60-90</t>
  </si>
  <si>
    <t xml:space="preserve">Цех </t>
  </si>
  <si>
    <t xml:space="preserve">г.Артем,ул.Пушкина,4</t>
  </si>
  <si>
    <t xml:space="preserve">ИП Ситдикова Е.Ю.</t>
  </si>
  <si>
    <t xml:space="preserve">г.Артем,ул.Фрунзе,49</t>
  </si>
  <si>
    <t xml:space="preserve">Магазин "Шарм"</t>
  </si>
  <si>
    <t xml:space="preserve">2 нед.</t>
  </si>
  <si>
    <t xml:space="preserve">ИП Скубко В.В.</t>
  </si>
  <si>
    <t xml:space="preserve">г.Владивосток,ул.Постышева,31 кв.22</t>
  </si>
  <si>
    <t xml:space="preserve">Магазин "Автошины"</t>
  </si>
  <si>
    <t xml:space="preserve">г.Артем,ул.Гагарина,81 "А"</t>
  </si>
  <si>
    <t xml:space="preserve">1 р/в 2 мес.</t>
  </si>
  <si>
    <t xml:space="preserve">ИП Слёзкина В.В.</t>
  </si>
  <si>
    <t xml:space="preserve">г.Артем,ул.Лазо,д.30 кв.7</t>
  </si>
  <si>
    <t xml:space="preserve">Пункт быстрого питания</t>
  </si>
  <si>
    <t xml:space="preserve">ост "Бабушкина"</t>
  </si>
  <si>
    <t xml:space="preserve">ИП Слесаренко Н.А.</t>
  </si>
  <si>
    <t xml:space="preserve">г.Артем,ул.Лазо,д.2 кв.32</t>
  </si>
  <si>
    <t xml:space="preserve">Магазин "Хелиос"</t>
  </si>
  <si>
    <t xml:space="preserve">ИП Слупский Н.Г.</t>
  </si>
  <si>
    <t xml:space="preserve">г.Артем,ул.Ворошилова,31 кв.52</t>
  </si>
  <si>
    <t xml:space="preserve">Склад-магазин</t>
  </si>
  <si>
    <t xml:space="preserve">ул.Севастопольская,12/1</t>
  </si>
  <si>
    <t xml:space="preserve">ИП Со Леонид</t>
  </si>
  <si>
    <t xml:space="preserve">г.Артем,ул.Кирова,153</t>
  </si>
  <si>
    <t xml:space="preserve">ИП Сон В.С.</t>
  </si>
  <si>
    <t xml:space="preserve">г.Артем,ул.Чехова,4</t>
  </si>
  <si>
    <t xml:space="preserve">Киоск "Бистрошка"</t>
  </si>
  <si>
    <t xml:space="preserve">г.Артем,ул.Кирова,60</t>
  </si>
  <si>
    <t xml:space="preserve">ИП Спиридонова Т.А.</t>
  </si>
  <si>
    <t xml:space="preserve">г.Артем,ул.Днепровская,14-13</t>
  </si>
  <si>
    <t xml:space="preserve">ул.Кирова,54,ул.Фрунзе,65</t>
  </si>
  <si>
    <t xml:space="preserve">ИП Стеблиевский Е.Г.</t>
  </si>
  <si>
    <t xml:space="preserve">г.Артем,ул.1-я Рабочая,68-57</t>
  </si>
  <si>
    <t xml:space="preserve">Мясная лавка</t>
  </si>
  <si>
    <t xml:space="preserve">1-я Рабочая,28;1-я Рабочая,68;                      Кирова,134.</t>
  </si>
  <si>
    <t xml:space="preserve">ИП Степанюк Е.Г.</t>
  </si>
  <si>
    <t xml:space="preserve">г.Артем,ул.Коллективная,15</t>
  </si>
  <si>
    <t xml:space="preserve">М-н "АвтоМаг",м-н хоз.тов.</t>
  </si>
  <si>
    <t xml:space="preserve">ул.Кирова,191,ул.Кирова,6</t>
  </si>
  <si>
    <t xml:space="preserve">ИП Степанюк Т.В.</t>
  </si>
  <si>
    <t xml:space="preserve">г.Артем,ул.Кирова,22-29</t>
  </si>
  <si>
    <t xml:space="preserve">Магазин "Модистка"</t>
  </si>
  <si>
    <t xml:space="preserve">ИП Стешенко Г.В.</t>
  </si>
  <si>
    <t xml:space="preserve">г.Артем,ул.Чкалова,17</t>
  </si>
  <si>
    <t xml:space="preserve">Вет.клиника</t>
  </si>
  <si>
    <t xml:space="preserve">ул.Кирова,74/3;ул.Интернациональная,88</t>
  </si>
  <si>
    <t xml:space="preserve">ИП Стодольская Г.С.</t>
  </si>
  <si>
    <t xml:space="preserve">г.Артем,ул.Кирова,148 кв.84</t>
  </si>
  <si>
    <t xml:space="preserve">г.Артем,у.Ворошилова,38</t>
  </si>
  <si>
    <t xml:space="preserve">ИП Стяжков Д.А.</t>
  </si>
  <si>
    <t xml:space="preserve">г.Артем,ул.Михайловская,9-41</t>
  </si>
  <si>
    <t xml:space="preserve">Магазин ритуальных услуг</t>
  </si>
  <si>
    <t xml:space="preserve">г.Артем,ул.Ленина,д.17</t>
  </si>
  <si>
    <t xml:space="preserve">ИП Субботин Д.В.</t>
  </si>
  <si>
    <t xml:space="preserve">г.Вл-к,пр-т Восточный,д.40</t>
  </si>
  <si>
    <t xml:space="preserve">Салон продаж а/тр-та</t>
  </si>
  <si>
    <t xml:space="preserve">г.Артем,ул.Гагарина,55</t>
  </si>
  <si>
    <t xml:space="preserve">ИП Суворов Д.А.</t>
  </si>
  <si>
    <t xml:space="preserve">п.Артемовский,ул.Пархоменко,4.</t>
  </si>
  <si>
    <t xml:space="preserve">Хлебопекарня</t>
  </si>
  <si>
    <t xml:space="preserve">ул.Пархоменко,4.</t>
  </si>
  <si>
    <t xml:space="preserve">ИП Сырбу В.В.</t>
  </si>
  <si>
    <t xml:space="preserve">г.Артем,ул.Ульяновская,д.5/2 кв.68</t>
  </si>
  <si>
    <t xml:space="preserve">Парикмахерская "Имидж"</t>
  </si>
  <si>
    <t xml:space="preserve">ИП Сычев Д.С.</t>
  </si>
  <si>
    <t xml:space="preserve">г.Артем,ул.Фрунзе,54 кв.632</t>
  </si>
  <si>
    <t xml:space="preserve">Центр кузовного обслуживания автомобилей "Артмастер"</t>
  </si>
  <si>
    <t xml:space="preserve">г.Артем,ул.Фрунзе,45.т.8 902 522 49 01</t>
  </si>
  <si>
    <t xml:space="preserve">3 раза в нед.(пн.,ср.,пт.) </t>
  </si>
  <si>
    <t xml:space="preserve">ИП Тагаев М.А.</t>
  </si>
  <si>
    <t xml:space="preserve">г.Артем,ул.Вокзальная,187</t>
  </si>
  <si>
    <t xml:space="preserve">ИП Тен Г.Ф.</t>
  </si>
  <si>
    <t xml:space="preserve">г.Артем,ул.Томская,21 кв.2</t>
  </si>
  <si>
    <t xml:space="preserve">Компьютерный м-н</t>
  </si>
  <si>
    <t xml:space="preserve">ул.Кирова,49</t>
  </si>
  <si>
    <t xml:space="preserve">ИП Тимашова Н.В.</t>
  </si>
  <si>
    <t xml:space="preserve">г.Артем,ул.Успенского,9</t>
  </si>
  <si>
    <t xml:space="preserve">г.Артем,ул.Фрунзе,30</t>
  </si>
  <si>
    <t xml:space="preserve">ИП Титоренко Ю.В.</t>
  </si>
  <si>
    <t xml:space="preserve">г.Артем,ул.Ульяновская,д.27</t>
  </si>
  <si>
    <t xml:space="preserve">ИП Токарева Л.В.</t>
  </si>
  <si>
    <t xml:space="preserve">г.Артем,ул.Красина,д.14</t>
  </si>
  <si>
    <t xml:space="preserve">Павильон "Автозапчасти"</t>
  </si>
  <si>
    <t xml:space="preserve">р-он ул.Орловской</t>
  </si>
  <si>
    <t xml:space="preserve">ИП Третиников С.П.</t>
  </si>
  <si>
    <t xml:space="preserve">Столовая в школе№ 16</t>
  </si>
  <si>
    <t xml:space="preserve">г.Артем,ул.Фрунзе,6</t>
  </si>
  <si>
    <t xml:space="preserve">ИП Умрихин О.В.</t>
  </si>
  <si>
    <t xml:space="preserve">г.Арте,ул.Волочаевская,15</t>
  </si>
  <si>
    <t xml:space="preserve">Строительство склада</t>
  </si>
  <si>
    <t xml:space="preserve">г.Артем,ул.Зиганшина ,4 Б.</t>
  </si>
  <si>
    <t xml:space="preserve">ИП Уфимцева Е.А.</t>
  </si>
  <si>
    <t xml:space="preserve">п.Раздольное,ул.Есенина,7 кв.1</t>
  </si>
  <si>
    <t xml:space="preserve">Парикмахерская "Конфета"</t>
  </si>
  <si>
    <t xml:space="preserve">г.Артем,ул.Кирова,72/1</t>
  </si>
  <si>
    <t xml:space="preserve">ИП Федоров М.В.</t>
  </si>
  <si>
    <t xml:space="preserve">г.Артем,ул.Кирова,68-75</t>
  </si>
  <si>
    <t xml:space="preserve">г.Артем,ул.Герцена,4</t>
  </si>
  <si>
    <t xml:space="preserve">ИП Федорова С.В.</t>
  </si>
  <si>
    <t xml:space="preserve">г.Артем,ул.Котовского,22 кв.22</t>
  </si>
  <si>
    <t xml:space="preserve">Пекарня</t>
  </si>
  <si>
    <t xml:space="preserve">г.Артем,ул.Новосибирская,д.2</t>
  </si>
  <si>
    <t xml:space="preserve">ИП Федотова О.А.</t>
  </si>
  <si>
    <t xml:space="preserve">г.Артем,ул.Полевая,45-7</t>
  </si>
  <si>
    <t xml:space="preserve">г.Артем,ул.Сиреневая,д.9</t>
  </si>
  <si>
    <t xml:space="preserve">ИП Фитцов М.Н.</t>
  </si>
  <si>
    <t xml:space="preserve">г.Артем,ул.Харьковская,12 кв.60</t>
  </si>
  <si>
    <t xml:space="preserve">ул.Харьковская д.6,д.8</t>
  </si>
  <si>
    <t xml:space="preserve">ИП Фитцова М.В.</t>
  </si>
  <si>
    <t xml:space="preserve">г.Артем,ул.Михайловская,12 кв.57</t>
  </si>
  <si>
    <t xml:space="preserve">Магазин строит.товаров</t>
  </si>
  <si>
    <t xml:space="preserve">   г.Артем,    ул.Фрунзе,4 а ;ул.Михайловская,9</t>
  </si>
  <si>
    <t xml:space="preserve">ИП Флусова Н.В.</t>
  </si>
  <si>
    <t xml:space="preserve">г.Артем,ул.Киевская,1 кв.2</t>
  </si>
  <si>
    <t xml:space="preserve">Магазин "Грация"</t>
  </si>
  <si>
    <t xml:space="preserve">;ул.Фрунзе,65</t>
  </si>
  <si>
    <t xml:space="preserve">ИП Фомичева Т.Ю.</t>
  </si>
  <si>
    <t xml:space="preserve">г.Владивосток,ул.Шошина,д.3</t>
  </si>
  <si>
    <t xml:space="preserve">п.Кневичи,ул.Авиационная,8</t>
  </si>
  <si>
    <t xml:space="preserve">ИП Халанская Т.Ф.</t>
  </si>
  <si>
    <t xml:space="preserve">г.Артем,ул.Вокзальная,29</t>
  </si>
  <si>
    <t xml:space="preserve">Спортзал</t>
  </si>
  <si>
    <t xml:space="preserve">г.Артем,ул.Кирова,92/1</t>
  </si>
  <si>
    <t xml:space="preserve">ИП Халиман В.А.</t>
  </si>
  <si>
    <t xml:space="preserve">г.Артем,ул.Фрунзе,50-10</t>
  </si>
  <si>
    <t xml:space="preserve">м-н "Берёзки",м-н на тер.гор.рынка</t>
  </si>
  <si>
    <t xml:space="preserve">1.г.Артем,ул.Лазо,38 "А" ,гор.рынок</t>
  </si>
  <si>
    <t xml:space="preserve">2 пакета</t>
  </si>
  <si>
    <t xml:space="preserve">ИП Хегай О.В.</t>
  </si>
  <si>
    <t xml:space="preserve">г.Артем,ул.Краснофлотская,д.32</t>
  </si>
  <si>
    <t xml:space="preserve">г.Артем,ул.Ворошилова,29</t>
  </si>
  <si>
    <t xml:space="preserve">ИП Ходжиев Х.Г.</t>
  </si>
  <si>
    <t xml:space="preserve">г.Артем,пл.Ленина,д.3 кв.53</t>
  </si>
  <si>
    <t xml:space="preserve">Кафе "Эдельвейс"</t>
  </si>
  <si>
    <t xml:space="preserve">г.Артем,ул.Фрунзе,21</t>
  </si>
  <si>
    <t xml:space="preserve">ИП Ходосов А.Г.</t>
  </si>
  <si>
    <t xml:space="preserve">г.Владивосток,ул.Жигура,48 кв.26</t>
  </si>
  <si>
    <t xml:space="preserve">Сауна "Русские бани"</t>
  </si>
  <si>
    <t xml:space="preserve">г.Артем,ул.Бийская,6/4</t>
  </si>
  <si>
    <t xml:space="preserve">ИП Хозеева Н.Е.</t>
  </si>
  <si>
    <t xml:space="preserve">г.Артем,ул.Фрунзе,48-35</t>
  </si>
  <si>
    <t xml:space="preserve">Ателье "Эксклюзив"</t>
  </si>
  <si>
    <t xml:space="preserve">ул.Кирова,9/1</t>
  </si>
  <si>
    <t xml:space="preserve">ИП Хрящина Ж.П.</t>
  </si>
  <si>
    <t xml:space="preserve">г.Артем,ул.Дежнёва,12</t>
  </si>
  <si>
    <t xml:space="preserve">ЗооВет</t>
  </si>
  <si>
    <t xml:space="preserve">г.Артем,ул.Ангарская,2</t>
  </si>
  <si>
    <t xml:space="preserve">ИП Худоногов В.И.</t>
  </si>
  <si>
    <t xml:space="preserve">г.Артем,ул.Бабушкина,д.16 кв.73</t>
  </si>
  <si>
    <t xml:space="preserve">Магазин "Спутник-ТВ"</t>
  </si>
  <si>
    <t xml:space="preserve">г.Артем,ул.Лазо,д.5 А.</t>
  </si>
  <si>
    <t xml:space="preserve">ИП Цай В.В.</t>
  </si>
  <si>
    <t xml:space="preserve">с.Суражевка,ул.Ягодная,44-2</t>
  </si>
  <si>
    <t xml:space="preserve">Магазин одежды "Джинс Сити"</t>
  </si>
  <si>
    <t xml:space="preserve">г.Артем,ул.Фрунзе,61</t>
  </si>
  <si>
    <t xml:space="preserve">ИП Цой М.Б.</t>
  </si>
  <si>
    <t xml:space="preserve">Магазин прод.товаров "Садко"</t>
  </si>
  <si>
    <t xml:space="preserve">ул.Интернациональная,34</t>
  </si>
  <si>
    <t xml:space="preserve">ИП Чартарян О.С.</t>
  </si>
  <si>
    <t xml:space="preserve">г.Артем,ул.Фрунзе,74-35</t>
  </si>
  <si>
    <t xml:space="preserve">Кафе "Ван-бистро"</t>
  </si>
  <si>
    <t xml:space="preserve">авт.ост."8 км",красные казармы</t>
  </si>
  <si>
    <t xml:space="preserve">ИП Чевелюк Д.В.</t>
  </si>
  <si>
    <t xml:space="preserve">с.Суражевка,ул.Ярославская,48-32</t>
  </si>
  <si>
    <t xml:space="preserve">Магазин "Хозяин"</t>
  </si>
  <si>
    <t xml:space="preserve">ИП Чекменева М.С.</t>
  </si>
  <si>
    <t xml:space="preserve">г.Артем,ул.Полевая,45 кв.4</t>
  </si>
  <si>
    <t xml:space="preserve">Сауна "Островок"</t>
  </si>
  <si>
    <t xml:space="preserve">г.Артем,ул.Калинина,22</t>
  </si>
  <si>
    <t xml:space="preserve">ИП Челышев А.С.</t>
  </si>
  <si>
    <t xml:space="preserve">г.Артем,ул.Пионерская,29</t>
  </si>
  <si>
    <t xml:space="preserve">ИП Челышева Е.А.</t>
  </si>
  <si>
    <t xml:space="preserve">Парикмахерская,"Хамелеон"</t>
  </si>
  <si>
    <t xml:space="preserve">ул.Пионерская,29</t>
  </si>
  <si>
    <t xml:space="preserve">ИП Ченчик Р.В.</t>
  </si>
  <si>
    <t xml:space="preserve">г.Артем,ул.Сафонова,д.5</t>
  </si>
  <si>
    <t xml:space="preserve">Фотолаборатория</t>
  </si>
  <si>
    <t xml:space="preserve">г.Артем,ул.Фрунзе,73</t>
  </si>
  <si>
    <t xml:space="preserve">ИП Чепига И.А.</t>
  </si>
  <si>
    <t xml:space="preserve">п.Угловое,ул.2-я Рабочая,д.2</t>
  </si>
  <si>
    <t xml:space="preserve">Продажа автошин</t>
  </si>
  <si>
    <t xml:space="preserve">Рынок по ул.Гагарина</t>
  </si>
  <si>
    <t xml:space="preserve">ИП Чешев А.В.</t>
  </si>
  <si>
    <t xml:space="preserve">г.Артем,пл.Ленина,7 кв.25</t>
  </si>
  <si>
    <t xml:space="preserve">М-н строит.материалов</t>
  </si>
  <si>
    <t xml:space="preserve">г.Артем,ул. Фрунзе,4 А.</t>
  </si>
  <si>
    <t xml:space="preserve">ИП Чубов А.В.</t>
  </si>
  <si>
    <t xml:space="preserve">г.Владивосток,ул.Русская,9 "Б"</t>
  </si>
  <si>
    <t xml:space="preserve">Цех по произв.мебели</t>
  </si>
  <si>
    <t xml:space="preserve">ИП Чугунов А.В.</t>
  </si>
  <si>
    <t xml:space="preserve">г.Артем,ул.Харьковская,6-73</t>
  </si>
  <si>
    <t xml:space="preserve">Магазин "Пивразлив"</t>
  </si>
  <si>
    <t xml:space="preserve">г.Артем,ул.Фрунзе,10/1</t>
  </si>
  <si>
    <t xml:space="preserve">ИП Чумаков А.В.</t>
  </si>
  <si>
    <t xml:space="preserve">г.Вл-к,ул.Магнитогорская,13 кв.91</t>
  </si>
  <si>
    <t xml:space="preserve">Сервисный центрт/ц"Квартал" оф.№5</t>
  </si>
  <si>
    <t xml:space="preserve">г.Артем,ул.Кирова,14</t>
  </si>
  <si>
    <t xml:space="preserve">ИП Чумаков А.Н.</t>
  </si>
  <si>
    <t xml:space="preserve">г.Артем,ул.Стрельникова,46 кв.6</t>
  </si>
  <si>
    <t xml:space="preserve">Вет.клиника "Котофей"</t>
  </si>
  <si>
    <t xml:space="preserve">г.Артем,ул.1-ая Западная,6</t>
  </si>
  <si>
    <t xml:space="preserve">ИП Шалковникова Н.А.</t>
  </si>
  <si>
    <t xml:space="preserve">г.Вл-к,ул.Печерская,2а-52</t>
  </si>
  <si>
    <t xml:space="preserve">Магазин "Садовый центр"</t>
  </si>
  <si>
    <t xml:space="preserve">г.Артем,ул.Пограничная,5/1 </t>
  </si>
  <si>
    <t xml:space="preserve">ИП Шаповалова Л.А.</t>
  </si>
  <si>
    <t xml:space="preserve">г.Артем,ул.Полевая,21 кв.52</t>
  </si>
  <si>
    <t xml:space="preserve">Цех школьного питания</t>
  </si>
  <si>
    <t xml:space="preserve">г.Артем,ул.Кирова,138</t>
  </si>
  <si>
    <t xml:space="preserve">5р/нед.</t>
  </si>
  <si>
    <t xml:space="preserve">ИП Шатских А.В.</t>
  </si>
  <si>
    <t xml:space="preserve">г.Артем,ул.Севастопольская,22-3</t>
  </si>
  <si>
    <t xml:space="preserve">Типография </t>
  </si>
  <si>
    <t xml:space="preserve">пл.Ленина,7/1,                          ул.Волочаевская,42</t>
  </si>
  <si>
    <t xml:space="preserve">ИП Шеверножук Н.В.</t>
  </si>
  <si>
    <t xml:space="preserve">г.Артем,ул.Херсонская,9-30</t>
  </si>
  <si>
    <t xml:space="preserve">Стол заказов на ритуал.услуги</t>
  </si>
  <si>
    <t xml:space="preserve">г.Артем,ул.Фрунзе,60</t>
  </si>
  <si>
    <t xml:space="preserve">ИП Шевченко И.В.</t>
  </si>
  <si>
    <t xml:space="preserve">г.Артем,ул.Ставропольская,46</t>
  </si>
  <si>
    <t xml:space="preserve">Шиномонтаж</t>
  </si>
  <si>
    <t xml:space="preserve">г.Артем,ул.Лаптевых,25.</t>
  </si>
  <si>
    <t xml:space="preserve">ИП Шебалкина М.В.</t>
  </si>
  <si>
    <t xml:space="preserve">г.Артем,ул.Кирова,74-37</t>
  </si>
  <si>
    <t xml:space="preserve">м- детских игрушек</t>
  </si>
  <si>
    <t xml:space="preserve">ИП Шитикова С.А.</t>
  </si>
  <si>
    <t xml:space="preserve">г.Артем,ул.Омская,14</t>
  </si>
  <si>
    <t xml:space="preserve">Бутик,Салон связи,Аптека,Салон красоты</t>
  </si>
  <si>
    <t xml:space="preserve">пл.Ленина,7А,ул.Фастовца,2.</t>
  </si>
  <si>
    <t xml:space="preserve">ИП Шишкин Е.В.</t>
  </si>
  <si>
    <t xml:space="preserve">г.Артем,ул.Дзержинского,1/2 кв.7</t>
  </si>
  <si>
    <t xml:space="preserve">Маг-н прод.товаров</t>
  </si>
  <si>
    <t xml:space="preserve">г.Артем,ул.Интернациональная,д.52</t>
  </si>
  <si>
    <t xml:space="preserve">ИП Шарафутдинова Е.Н.</t>
  </si>
  <si>
    <t xml:space="preserve">г.Артем,ул.Лучегорская,д.21</t>
  </si>
  <si>
    <t xml:space="preserve">г.Артем,ул.Кирова,д.191 каб.16</t>
  </si>
  <si>
    <t xml:space="preserve">ИП Шляпникова О.С.</t>
  </si>
  <si>
    <t xml:space="preserve">г.Артем,ул.Ульяновская,5/4</t>
  </si>
  <si>
    <t xml:space="preserve">ул.Ульяновская,5/4</t>
  </si>
  <si>
    <t xml:space="preserve">ИП Шохирев Д.В.</t>
  </si>
  <si>
    <t xml:space="preserve">г.Артем,ул.Лесная,13 кв.1</t>
  </si>
  <si>
    <t xml:space="preserve">Магазин сувениров</t>
  </si>
  <si>
    <t xml:space="preserve">ИП Эм С.П.</t>
  </si>
  <si>
    <t xml:space="preserve">г.Артем,ул.Жуковского,д.8 кв.2</t>
  </si>
  <si>
    <t xml:space="preserve">г.Артем,ул.Ватутина,9</t>
  </si>
  <si>
    <t xml:space="preserve">ИП Якунин А.В.</t>
  </si>
  <si>
    <t xml:space="preserve">г.Владивосток,Океанский пр-т,90 кв.422</t>
  </si>
  <si>
    <t xml:space="preserve">Павильон "Цветы"</t>
  </si>
  <si>
    <t xml:space="preserve">г.Артем,ул.1-я Рабочая,70</t>
  </si>
  <si>
    <t xml:space="preserve">ИП Якушев М.Г.</t>
  </si>
  <si>
    <t xml:space="preserve">г.Артем,ул.Лазо,34-61</t>
  </si>
  <si>
    <t xml:space="preserve">Пив-бар</t>
  </si>
  <si>
    <t xml:space="preserve">ИП Ян И.А.</t>
  </si>
  <si>
    <t xml:space="preserve">г.Артем,ул.Фрунзе,д.65 кв.17</t>
  </si>
  <si>
    <t xml:space="preserve">Стоматологич.кабинет</t>
  </si>
  <si>
    <t xml:space="preserve">г.Артем,ул.Лазо,д.38</t>
  </si>
  <si>
    <t xml:space="preserve">ИП Янковой А.А.</t>
  </si>
  <si>
    <t xml:space="preserve">п.Артемовский,ул.Ворошилова,29-47</t>
  </si>
  <si>
    <t xml:space="preserve">М-н ритуальных услуг</t>
  </si>
  <si>
    <t xml:space="preserve">г.Артем,ул.Ворошилова,6 </t>
  </si>
  <si>
    <t xml:space="preserve">ИП Япаров Р.Ф.</t>
  </si>
  <si>
    <t xml:space="preserve">г.Артем,ул.Братская,29 кв.86</t>
  </si>
  <si>
    <t xml:space="preserve">Прокат автомобилей</t>
  </si>
  <si>
    <t xml:space="preserve">ул.Интернациональная,63</t>
  </si>
  <si>
    <t xml:space="preserve">ИП Яшина Н.С.</t>
  </si>
  <si>
    <t xml:space="preserve">г.Артем,ул.Космонавтов,9/1 кв.25</t>
  </si>
  <si>
    <t xml:space="preserve">Бутик № 112 т/ц Поляна</t>
  </si>
  <si>
    <t xml:space="preserve">г.Артем,ул.Кирова,9/5</t>
  </si>
  <si>
    <t xml:space="preserve">ИП Шидловская О.А.</t>
  </si>
  <si>
    <t xml:space="preserve">г.Артем,ул.Заречная,29</t>
  </si>
  <si>
    <t xml:space="preserve">г.Артем,ул.Гагарина</t>
  </si>
  <si>
    <t xml:space="preserve">ИП Спиридонов М.С.</t>
  </si>
  <si>
    <t xml:space="preserve">г.Владивосток,ул.Союзная,20 кв.75</t>
  </si>
  <si>
    <t xml:space="preserve">Производственная база</t>
  </si>
  <si>
    <t xml:space="preserve">г.Артем,ул.Гагарина,43</t>
  </si>
  <si>
    <t xml:space="preserve">ИП Ломакина Н.А.</t>
  </si>
  <si>
    <t xml:space="preserve">г.Артем,ул.Тихоокеанская,1 "А"</t>
  </si>
  <si>
    <t xml:space="preserve">Павильон "Рыбный рай"</t>
  </si>
  <si>
    <t xml:space="preserve">г.Артем,ул.1-ая Западная,22 "Г".</t>
  </si>
  <si>
    <t xml:space="preserve">ф/л Кривец А.А.</t>
  </si>
  <si>
    <t xml:space="preserve">г.Артем,ул.Норильская,8/1 кв.31</t>
  </si>
  <si>
    <t xml:space="preserve">г.Артем,ул.Ватутина,16/1</t>
  </si>
  <si>
    <t xml:space="preserve">ф/л Ким Н.Д.</t>
  </si>
  <si>
    <t xml:space="preserve">г.Артем,ул.Лазо,13/1</t>
  </si>
  <si>
    <t xml:space="preserve">Административное здание</t>
  </si>
  <si>
    <t xml:space="preserve">ф/л Ходосов А.Г.</t>
  </si>
  <si>
    <t xml:space="preserve">"Русские бани"</t>
  </si>
  <si>
    <t xml:space="preserve">ф/л Иченцев А.А.</t>
  </si>
  <si>
    <t xml:space="preserve">г.Артем,ул.Сахалинская,д.37</t>
  </si>
  <si>
    <t xml:space="preserve">Стоянка спец.техники</t>
  </si>
  <si>
    <t xml:space="preserve">г.Артем,ул.Фрунзе,27</t>
  </si>
  <si>
    <t xml:space="preserve">ИП Зайкинская Н.А.</t>
  </si>
  <si>
    <t xml:space="preserve">г.Артем,ул.Пояркова,д.7</t>
  </si>
  <si>
    <t xml:space="preserve">Парикмахерская "Мокко"</t>
  </si>
  <si>
    <t xml:space="preserve">ф/л Боцман В.А.</t>
  </si>
  <si>
    <t xml:space="preserve">г.Артем,ул.Васнецова,14/1 кв.2</t>
  </si>
  <si>
    <t xml:space="preserve">Магазин "ВЕРЕНА"</t>
  </si>
  <si>
    <t xml:space="preserve">ф/л Алиев Н.М.</t>
  </si>
  <si>
    <t xml:space="preserve">г.Благовещенск,ул.Театральная,5 кв.124</t>
  </si>
  <si>
    <t xml:space="preserve">Аптека</t>
  </si>
  <si>
    <t xml:space="preserve">г.Артем,ул.Партизанская,2,ул.Фрунзе,65.</t>
  </si>
  <si>
    <t xml:space="preserve">11 раз /м-ц</t>
  </si>
  <si>
    <t xml:space="preserve">ИП Пашкевич О.М.</t>
  </si>
  <si>
    <t xml:space="preserve">г.Артем,ул.Барнаульская,14-58</t>
  </si>
  <si>
    <t xml:space="preserve">Офис" Такси 999"</t>
  </si>
  <si>
    <t xml:space="preserve">г.Артем,ул.Днепростроевская,д.4</t>
  </si>
  <si>
    <t xml:space="preserve">ИП Зиганшин А.И.</t>
  </si>
  <si>
    <t xml:space="preserve">г.Артем,ул.Кирова,д.53 кв.41</t>
  </si>
  <si>
    <t xml:space="preserve">Пит-Стоп</t>
  </si>
  <si>
    <t xml:space="preserve">г.Артем,ул.Фрунзе,д.19</t>
  </si>
  <si>
    <t xml:space="preserve">ИП Везовский О.В.</t>
  </si>
  <si>
    <t xml:space="preserve">г.Артем,ул.Лазо,31-10</t>
  </si>
  <si>
    <t xml:space="preserve">Кафе "Дженк Сеок"</t>
  </si>
  <si>
    <t xml:space="preserve">г.Артем,ул.Кирова,9/1.</t>
  </si>
  <si>
    <t xml:space="preserve">четн.дни</t>
  </si>
  <si>
    <t xml:space="preserve">ИП Бабин С.Т.</t>
  </si>
  <si>
    <t xml:space="preserve">г.Владивосток,ул.Овчинникова,д.10 кв.177-180</t>
  </si>
  <si>
    <t xml:space="preserve">М-н строит.матер-ов</t>
  </si>
  <si>
    <t xml:space="preserve">г.Артем,ул.Фрунзе,69.</t>
  </si>
  <si>
    <t xml:space="preserve">ИП Агаджанян Р.М.</t>
  </si>
  <si>
    <t xml:space="preserve">г.Артем,ул.1-ая Рабочая,35-8</t>
  </si>
  <si>
    <t xml:space="preserve">гостиница" 21 век"</t>
  </si>
  <si>
    <t xml:space="preserve">г.Артем,ул.Гагарина,74</t>
  </si>
  <si>
    <t xml:space="preserve">ИП Можаев М.В.</t>
  </si>
  <si>
    <t xml:space="preserve">г.Артем,ул.Кирова,25 кв.113</t>
  </si>
  <si>
    <t xml:space="preserve">кофе точка</t>
  </si>
  <si>
    <t xml:space="preserve">г.Артем,пл.Ленина,7/2.</t>
  </si>
  <si>
    <t xml:space="preserve">ИП Кнап Д.В.</t>
  </si>
  <si>
    <t xml:space="preserve">г.Артем,ул.Ржевская,19 кв.9</t>
  </si>
  <si>
    <t xml:space="preserve">Магазин "Теремок"</t>
  </si>
  <si>
    <t xml:space="preserve">г.Артем,ул.Фрунзе,76.</t>
  </si>
  <si>
    <t xml:space="preserve">ИП Харин Д.В.</t>
  </si>
  <si>
    <t xml:space="preserve">г.Вл-к,ул.Виноградная,13</t>
  </si>
  <si>
    <t xml:space="preserve">Салон мебели "Твой дом" </t>
  </si>
  <si>
    <t xml:space="preserve">г.Артем,пер.Заводской,1.</t>
  </si>
  <si>
    <t xml:space="preserve">ИП Холзакова Е.И.</t>
  </si>
  <si>
    <t xml:space="preserve">г.Вилючинск,Камч.обл.,ул.Крашенинникова,д.22 кв.9</t>
  </si>
  <si>
    <t xml:space="preserve">Минимаркет"Светлый"</t>
  </si>
  <si>
    <t xml:space="preserve">г.Артем,ул.Светлогорская,д.2/1</t>
  </si>
  <si>
    <t xml:space="preserve">ИП Бердыкин Д.В.</t>
  </si>
  <si>
    <t xml:space="preserve">п.Штыково,ул.Шевцова,12 Б.</t>
  </si>
  <si>
    <t xml:space="preserve">Батутный центр</t>
  </si>
  <si>
    <t xml:space="preserve">г.Артем,ул.Пржевальского,д.1 А.</t>
  </si>
  <si>
    <t xml:space="preserve">ИП Черных К.Б.</t>
  </si>
  <si>
    <t xml:space="preserve">п.Ливадия,ул.Пограничная,д.1</t>
  </si>
  <si>
    <t xml:space="preserve">г.Артем,ул.Гагарина,2 а.</t>
  </si>
  <si>
    <t xml:space="preserve">ИП Ниешко Л.Г.</t>
  </si>
  <si>
    <t xml:space="preserve">г.Долинск,Сах.обл.,ул.Хабаровская,11-45</t>
  </si>
  <si>
    <t xml:space="preserve">Кафе "Эверест" </t>
  </si>
  <si>
    <t xml:space="preserve">г.Артем,ул.Кирова,93 А.</t>
  </si>
  <si>
    <t xml:space="preserve">ИП Попова Е.Н.</t>
  </si>
  <si>
    <t xml:space="preserve">г.Артем,ул.Фрунзе,10 кв.1</t>
  </si>
  <si>
    <t xml:space="preserve">Магазин "Колбасы" </t>
  </si>
  <si>
    <t xml:space="preserve">г.Артем,ул.Ярославская,52</t>
  </si>
  <si>
    <t xml:space="preserve">ИП Чукмасова Ю.С.</t>
  </si>
  <si>
    <t xml:space="preserve">г.Артем,ул.2-ая Пятилетка,36</t>
  </si>
  <si>
    <t xml:space="preserve">АЗС "Таир" </t>
  </si>
  <si>
    <t xml:space="preserve">п.Штыково,ул.Центральная,2 Б.</t>
  </si>
  <si>
    <t xml:space="preserve">ИП Арутюнян А.С.</t>
  </si>
  <si>
    <t xml:space="preserve">г.Артем,ул.Фрунзе,74 кв.41</t>
  </si>
  <si>
    <t xml:space="preserve">Кафе "Бен Котто"</t>
  </si>
  <si>
    <t xml:space="preserve">ИП Гарифулина К.В.</t>
  </si>
  <si>
    <t xml:space="preserve">г.Артем,ул.Тигровая,14"В"</t>
  </si>
  <si>
    <t xml:space="preserve">М-н "Приморский кондитер"</t>
  </si>
  <si>
    <t xml:space="preserve">г.Артем,ул.Фрунзе,д.6</t>
  </si>
  <si>
    <t xml:space="preserve">ИП Литвиненко С.А.</t>
  </si>
  <si>
    <t xml:space="preserve">г.Артем,ул.Пархоменко,15-2</t>
  </si>
  <si>
    <t xml:space="preserve">М-н прод.товаров</t>
  </si>
  <si>
    <t xml:space="preserve">г.Артем,ул.Братская,27</t>
  </si>
  <si>
    <t xml:space="preserve">ИП Комаров А.Г.</t>
  </si>
  <si>
    <t xml:space="preserve">г.Артем,ул.Днепростроевская,д.7 кв.1</t>
  </si>
  <si>
    <t xml:space="preserve">Рыбообрабатывающий цех</t>
  </si>
  <si>
    <t xml:space="preserve">г.Артем,ул.Донбасская,д.1 стр.1</t>
  </si>
  <si>
    <t xml:space="preserve">5 раз/нед.</t>
  </si>
  <si>
    <t xml:space="preserve">ИП Андрухов Д.А.</t>
  </si>
  <si>
    <t xml:space="preserve">п.Липовцы,ул.Ленина,73</t>
  </si>
  <si>
    <t xml:space="preserve">г.Артем,ул.1-я Рабочая,16 "Г" стр.5</t>
  </si>
  <si>
    <t xml:space="preserve">ИП Алиев А.Т.Оглы</t>
  </si>
  <si>
    <t xml:space="preserve">г.Артем,ул.Тигровая,д.35 А</t>
  </si>
  <si>
    <t xml:space="preserve">г.Артем,ул.2-ая Рабочая,173</t>
  </si>
  <si>
    <t xml:space="preserve">ИП Гамбашидзе О.А.</t>
  </si>
  <si>
    <t xml:space="preserve">г.Артем,ул.Сиреневая,12/2</t>
  </si>
  <si>
    <t xml:space="preserve">г.Артем,ул.Кирова,д.85</t>
  </si>
  <si>
    <t xml:space="preserve">ИП Бовдун Н.В.</t>
  </si>
  <si>
    <t xml:space="preserve">г.Артем,ул.Дзержинского,д.37 кв.206</t>
  </si>
  <si>
    <t xml:space="preserve">Кафе "Циндао" </t>
  </si>
  <si>
    <t xml:space="preserve">ИП Кошелев И.А.</t>
  </si>
  <si>
    <t xml:space="preserve">п.Трудовое,ул.Мусонная,д.11 кв.31</t>
  </si>
  <si>
    <t xml:space="preserve">г.Артем,ул.Дзержинского,д.2</t>
  </si>
  <si>
    <t xml:space="preserve">ИП Маслова О.В.</t>
  </si>
  <si>
    <t xml:space="preserve">с.Суражевка,ул.Ярославская,52-5</t>
  </si>
  <si>
    <t xml:space="preserve">с.Суражевка,ул.Ярославская,50/1</t>
  </si>
  <si>
    <t xml:space="preserve">ИП Ли Цюаньцзюнь</t>
  </si>
  <si>
    <t xml:space="preserve">г.Артем,ул.Лазо,д.27 кв.28</t>
  </si>
  <si>
    <t xml:space="preserve">Кафе</t>
  </si>
  <si>
    <t xml:space="preserve">г.Артем,ул.Пионерская,9</t>
  </si>
  <si>
    <t xml:space="preserve">ИП Елисеева Т.Г.</t>
  </si>
  <si>
    <t xml:space="preserve">г.Артем,ул.Кирова,136-73</t>
  </si>
  <si>
    <t xml:space="preserve">Парк отдыха</t>
  </si>
  <si>
    <t xml:space="preserve">г.Артем,ул.Парковая</t>
  </si>
  <si>
    <t xml:space="preserve">8 пак.</t>
  </si>
  <si>
    <t xml:space="preserve">ИП Ким О.В.</t>
  </si>
  <si>
    <t xml:space="preserve">г.Артем,ул.Севастопольская,17 кв.9</t>
  </si>
  <si>
    <t xml:space="preserve">г.Артем,ул.Туманная,36</t>
  </si>
  <si>
    <t xml:space="preserve">ИП Макарова Е.А.</t>
  </si>
  <si>
    <t xml:space="preserve">г.Артем,ул.Лазо,д.22 кв.32.</t>
  </si>
  <si>
    <t xml:space="preserve">Магазин "Суши тут"</t>
  </si>
  <si>
    <t xml:space="preserve">г.Артем,ул.Лазо,5 А.</t>
  </si>
  <si>
    <t xml:space="preserve">ИП Свиридова Е.А.</t>
  </si>
  <si>
    <t xml:space="preserve">г.Вл-к,ул.Лермонтова,85 кв.44</t>
  </si>
  <si>
    <t xml:space="preserve">г.Артем,ул.Фрунзе,54 Г,Западная,18</t>
  </si>
  <si>
    <t xml:space="preserve">2к.,1 п.</t>
  </si>
  <si>
    <t xml:space="preserve">ИП Содиков Л.Дж.</t>
  </si>
  <si>
    <t xml:space="preserve">г.Артем,пер.Пролетарский,1-2</t>
  </si>
  <si>
    <t xml:space="preserve">Магазин "Овощи"</t>
  </si>
  <si>
    <t xml:space="preserve">г.Артем,ул.Симферопольская,4</t>
  </si>
  <si>
    <t xml:space="preserve">ИП Чащина В.А.</t>
  </si>
  <si>
    <t xml:space="preserve">г.Артем,ул.Лесная,19</t>
  </si>
  <si>
    <t xml:space="preserve">Пицерия</t>
  </si>
  <si>
    <t xml:space="preserve">г.Артем,ул.Лазо,5 "А"</t>
  </si>
  <si>
    <t xml:space="preserve">ИП Максимов С.В.</t>
  </si>
  <si>
    <t xml:space="preserve">г.Артем,ул.Кирова,1-417</t>
  </si>
  <si>
    <t xml:space="preserve">Киоск "Шаурма"</t>
  </si>
  <si>
    <t xml:space="preserve">ИП Гуляев Д.В.</t>
  </si>
  <si>
    <t xml:space="preserve">г.Артем,ул.Бабушкина,8 кв.58</t>
  </si>
  <si>
    <t xml:space="preserve">г.Артем,ул.Вокзальная,26</t>
  </si>
  <si>
    <t xml:space="preserve">ИП Оникиенко Р.Е.</t>
  </si>
  <si>
    <t xml:space="preserve">г.Вл-к,ул.Русская,57 М кв.124</t>
  </si>
  <si>
    <t xml:space="preserve">Т/ц "Меридиан"</t>
  </si>
  <si>
    <t xml:space="preserve">г.Артем,ул.Кирова,19</t>
  </si>
  <si>
    <t xml:space="preserve">ИП Мухтаров В.Т.</t>
  </si>
  <si>
    <t xml:space="preserve">г.Артем,ул.Севастопольская,29 кв.10</t>
  </si>
  <si>
    <t xml:space="preserve">г.Артем,улФрунзе,12/1;Фрунзе,30;Кирова,77.</t>
  </si>
  <si>
    <t xml:space="preserve">1р/нед.</t>
  </si>
  <si>
    <t xml:space="preserve">ИП Гончаров А.С.</t>
  </si>
  <si>
    <t xml:space="preserve">г.Артем,ул.Уссурийская,23 кв.49</t>
  </si>
  <si>
    <t xml:space="preserve">г.Артем,ул.Гагарина,51</t>
  </si>
  <si>
    <t xml:space="preserve">ИП Ким М.В.</t>
  </si>
  <si>
    <t xml:space="preserve">п.Штыково,ул.Строителей,8 кв.20</t>
  </si>
  <si>
    <t xml:space="preserve">М-н "Красный мамонт"</t>
  </si>
  <si>
    <t xml:space="preserve">1.г.Артем,ул.1-я Рабочая,16/1                    2.ул.Кирова ,д.7 "А".</t>
  </si>
  <si>
    <t xml:space="preserve">еж-но </t>
  </si>
  <si>
    <t xml:space="preserve">ИП Федорова Л.В.</t>
  </si>
  <si>
    <t xml:space="preserve">г.Владивосток,ул.Посьетская,19-18</t>
  </si>
  <si>
    <t xml:space="preserve">Магазин цветы</t>
  </si>
  <si>
    <t xml:space="preserve">г.Артем,кл.Кирова,35</t>
  </si>
  <si>
    <t xml:space="preserve">ИП Нечаева Е.В.</t>
  </si>
  <si>
    <t xml:space="preserve">г.Артем,ул.Верещагина,д.47</t>
  </si>
  <si>
    <t xml:space="preserve">М-н "Счастливое детство"</t>
  </si>
  <si>
    <t xml:space="preserve">г.Артем,ул.Кирова,58/1</t>
  </si>
  <si>
    <t xml:space="preserve">ИП Нетесов А.С.</t>
  </si>
  <si>
    <t xml:space="preserve">г.Владивосток,ул.Нейбута,д.87 кв.43</t>
  </si>
  <si>
    <t xml:space="preserve">Магазин автотоваров</t>
  </si>
  <si>
    <t xml:space="preserve">г.Артем,ул.Фрунзе,12/1</t>
  </si>
  <si>
    <t xml:space="preserve">ИП Юрченко М.А.</t>
  </si>
  <si>
    <t xml:space="preserve">г.Артем,ул.Фрунзе,62 кв.25</t>
  </si>
  <si>
    <t xml:space="preserve">г.Артем,ул.Ворошилова,20;ул.Кширская,28/1</t>
  </si>
  <si>
    <t xml:space="preserve">ИП Хвост Д.А.</t>
  </si>
  <si>
    <t xml:space="preserve">г.Артем,ул.Ульяновская,7/1 кв.24</t>
  </si>
  <si>
    <t xml:space="preserve">Пивной магазин</t>
  </si>
  <si>
    <t xml:space="preserve">г.Артем,ул.Севастопольская,30 "А",стр.2</t>
  </si>
  <si>
    <t xml:space="preserve">ИП Светлов С.В.</t>
  </si>
  <si>
    <t xml:space="preserve">п.Кневичи,ул.Вторая,127 кв.13</t>
  </si>
  <si>
    <t xml:space="preserve">с.Кневичи,ул.Вторая,110 "А".</t>
  </si>
  <si>
    <t xml:space="preserve">ИП Сафронов А.В.</t>
  </si>
  <si>
    <t xml:space="preserve">г.Владивосток,ул.Пацаева,1-42</t>
  </si>
  <si>
    <t xml:space="preserve">М-н "Канцелярская крыса"</t>
  </si>
  <si>
    <t xml:space="preserve">ИП Тяпкина Ю.В.</t>
  </si>
  <si>
    <t xml:space="preserve">г.Артем,ул.Фрунзе,56/1 кв.4</t>
  </si>
  <si>
    <t xml:space="preserve">Магазин обуви "Степ"</t>
  </si>
  <si>
    <t xml:space="preserve">г.Артем,ул.Фрунзе,71</t>
  </si>
  <si>
    <t xml:space="preserve">ИП Харламов В.А.</t>
  </si>
  <si>
    <t xml:space="preserve">г.Артем,ул.Фрунзе,14 кв.37</t>
  </si>
  <si>
    <t xml:space="preserve">г.Артем,ул.Баумана,2</t>
  </si>
  <si>
    <t xml:space="preserve">ИП Никандрова А.В</t>
  </si>
  <si>
    <t xml:space="preserve">г.Б.Камень,ул.Приморского Комсомола,39 кв.57</t>
  </si>
  <si>
    <t xml:space="preserve">Магазин "Александра"</t>
  </si>
  <si>
    <t xml:space="preserve">с.Кневичи,ул.Авиационная,9/1.</t>
  </si>
  <si>
    <t xml:space="preserve">ИП Панченко О.Ю.</t>
  </si>
  <si>
    <t xml:space="preserve">г.Артем,ул.Заречная,д.9 кв.8</t>
  </si>
  <si>
    <t xml:space="preserve">Магазин "Перекресток"</t>
  </si>
  <si>
    <t xml:space="preserve">г.Артем,ул.Севастопольская,25</t>
  </si>
  <si>
    <t xml:space="preserve">ИП Филанчук Е.Н.</t>
  </si>
  <si>
    <t xml:space="preserve">г.Артем,ул.Кирова,14 кв.4</t>
  </si>
  <si>
    <t xml:space="preserve">г.Артем,ул.Кирова,9 "Д"</t>
  </si>
  <si>
    <t xml:space="preserve">ИП Малышев М.А.</t>
  </si>
  <si>
    <t xml:space="preserve">г.Артем,ул.Фрунзе,65 кв.94</t>
  </si>
  <si>
    <t xml:space="preserve">мастерская по рем.телефонов</t>
  </si>
  <si>
    <t xml:space="preserve">ИП Дороненко В.В.</t>
  </si>
  <si>
    <t xml:space="preserve">г.Вл-к,пр.Красного Знамени,86-22</t>
  </si>
  <si>
    <t xml:space="preserve">Груминг-салон </t>
  </si>
  <si>
    <t xml:space="preserve">г.Артем,ул.Фрунзе,50 а.</t>
  </si>
  <si>
    <t xml:space="preserve">ИП Шперук Е.М.</t>
  </si>
  <si>
    <t xml:space="preserve">г.Артем,ул.Вокзальная,д.70</t>
  </si>
  <si>
    <t xml:space="preserve">Магазин-склад "Овощной"</t>
  </si>
  <si>
    <t xml:space="preserve">г.Артем,ул.Кирова,56 "А".</t>
  </si>
  <si>
    <t xml:space="preserve">ИП Силкина Н.Ю.</t>
  </si>
  <si>
    <t xml:space="preserve">г.Уссурийск,ул.Бонивура,7 "Б".</t>
  </si>
  <si>
    <t xml:space="preserve">Магазин "Деревянный дом"</t>
  </si>
  <si>
    <t xml:space="preserve">г.Артем,ул.1-ая Рабочая,14 "Б".</t>
  </si>
  <si>
    <t xml:space="preserve">Ип Ильина А.С.</t>
  </si>
  <si>
    <t xml:space="preserve">г.Артем,ул.А.Блока,д.4</t>
  </si>
  <si>
    <t xml:space="preserve">Магазин "Лимпопо"</t>
  </si>
  <si>
    <t xml:space="preserve">г.Артем,ул.Лазо,д.22</t>
  </si>
  <si>
    <t xml:space="preserve">ИП Нагапетян М.Р.</t>
  </si>
  <si>
    <t xml:space="preserve">г.Владивосток,ул.Лермонтова,83 кв.12</t>
  </si>
  <si>
    <t xml:space="preserve">Магазин "Разливайка"</t>
  </si>
  <si>
    <t xml:space="preserve">г.Артем,ул.Орловская,1 "А".</t>
  </si>
  <si>
    <t xml:space="preserve">Ип Данилочкин В.А.</t>
  </si>
  <si>
    <t xml:space="preserve">г.Артем,ул.Фрунзе,58-16</t>
  </si>
  <si>
    <t xml:space="preserve">Авторазборка</t>
  </si>
  <si>
    <t xml:space="preserve">г.Артем,ул.Донбасская,1</t>
  </si>
  <si>
    <t xml:space="preserve">ИП Сорока Е.Н.</t>
  </si>
  <si>
    <t xml:space="preserve">г.Владивосток,ул.Лесная,д.6</t>
  </si>
  <si>
    <t xml:space="preserve">г.Артем,ул.Батарейная,42</t>
  </si>
  <si>
    <t xml:space="preserve">ИП Вислобокова Р.С.</t>
  </si>
  <si>
    <t xml:space="preserve">г.Артем,ул.Кооперативная,д.4 кв.14</t>
  </si>
  <si>
    <t xml:space="preserve">Магазин пиво</t>
  </si>
  <si>
    <t xml:space="preserve">г.Артем,ул.Фрунзе,1 "Г".</t>
  </si>
  <si>
    <t xml:space="preserve">ИП Вербицкая Н.Н.</t>
  </si>
  <si>
    <t xml:space="preserve">г.Артем,ул.Ярославская,46-28</t>
  </si>
  <si>
    <t xml:space="preserve">Магазин "Пивная лавка"</t>
  </si>
  <si>
    <t xml:space="preserve">г.Артем,ул.Лазо,д.2</t>
  </si>
  <si>
    <t xml:space="preserve">ИП Бурасова Е.В.</t>
  </si>
  <si>
    <t xml:space="preserve">г.Артем,ул.Михайловская,д.4</t>
  </si>
  <si>
    <t xml:space="preserve">Зоосалон "Маркиза"</t>
  </si>
  <si>
    <t xml:space="preserve">ИП Карабидович И.Н.</t>
  </si>
  <si>
    <t xml:space="preserve">г.Артем,ул.Бабушкина,16 кв.93</t>
  </si>
  <si>
    <t xml:space="preserve">Павильон "Мастер ключ" </t>
  </si>
  <si>
    <t xml:space="preserve">г.Артем,ул.1-я Рабочая,28 б.</t>
  </si>
  <si>
    <t xml:space="preserve">ИП Новикова Т.А.</t>
  </si>
  <si>
    <t xml:space="preserve">г.Артем,ул.Куйбышева,41 а.</t>
  </si>
  <si>
    <t xml:space="preserve">г.Артем,ул.Фастовца,2</t>
  </si>
  <si>
    <t xml:space="preserve">ИП Белянцев С.И.</t>
  </si>
  <si>
    <t xml:space="preserve">г.Владивосток,ул.Грозовая,20</t>
  </si>
  <si>
    <t xml:space="preserve">Крематорий</t>
  </si>
  <si>
    <t xml:space="preserve">г.Артем,ул.Тульская,41</t>
  </si>
  <si>
    <t xml:space="preserve">ИП Сайко Г.Г.</t>
  </si>
  <si>
    <t xml:space="preserve">г.Артем,ул.Ленина,5/2 кв.79</t>
  </si>
  <si>
    <t xml:space="preserve">Магазин строит м-лов</t>
  </si>
  <si>
    <t xml:space="preserve">г.Артем,ул.Михайловская,9</t>
  </si>
  <si>
    <t xml:space="preserve">ИП Кошкина С.Н.</t>
  </si>
  <si>
    <t xml:space="preserve">г.Артем,ул.Авиационная,12-12</t>
  </si>
  <si>
    <t xml:space="preserve">ИП Арсланов Р.М.</t>
  </si>
  <si>
    <t xml:space="preserve">с.Кневичи,ул.М.Цукановой,25</t>
  </si>
  <si>
    <t xml:space="preserve">г.Артем,ул.Интернациональная,52 А.</t>
  </si>
  <si>
    <t xml:space="preserve">ИП Сеитова Э.Д.</t>
  </si>
  <si>
    <t xml:space="preserve">г.Артем,ул.Бакинских комиссаров,22</t>
  </si>
  <si>
    <t xml:space="preserve">магазин</t>
  </si>
  <si>
    <t xml:space="preserve">г.Артем,ул.Фрунзе,54-Г.</t>
  </si>
  <si>
    <t xml:space="preserve">ИП Трач А.В.</t>
  </si>
  <si>
    <t xml:space="preserve">г.Артем,ул.Фрунзе,71/1 кв.41</t>
  </si>
  <si>
    <t xml:space="preserve">Пит-стоп</t>
  </si>
  <si>
    <t xml:space="preserve">г.Артем,ул.А.Ганжи,41</t>
  </si>
  <si>
    <t xml:space="preserve">ТИП Гайденрайх Т.В.</t>
  </si>
  <si>
    <t xml:space="preserve">с.Кневичи,ул.Авиационная,д.8 кв.63</t>
  </si>
  <si>
    <t xml:space="preserve">Кондитерский цех</t>
  </si>
  <si>
    <t xml:space="preserve">г.Артем,ул.Западная,24</t>
  </si>
  <si>
    <t xml:space="preserve">ИП Тимощенко Р.И.</t>
  </si>
  <si>
    <t xml:space="preserve">г.Вл-к,ул.Лермонтова,95 кв.112</t>
  </si>
  <si>
    <t xml:space="preserve">Производство продуктов </t>
  </si>
  <si>
    <t xml:space="preserve">г.Артем,ул.Баумана,д.2</t>
  </si>
  <si>
    <t xml:space="preserve">1 к.</t>
  </si>
  <si>
    <t xml:space="preserve">ИП Кафидова Н.Г.</t>
  </si>
  <si>
    <t xml:space="preserve">г.Артем,ул.Полевая,18-4</t>
  </si>
  <si>
    <t xml:space="preserve">г.Артем,1-й Линейный пер.40</t>
  </si>
  <si>
    <t xml:space="preserve">1 п.</t>
  </si>
  <si>
    <t xml:space="preserve">ИП Козуров П.А.</t>
  </si>
  <si>
    <t xml:space="preserve">г.Владивосток,ул.Кирова,25 Д кв.78</t>
  </si>
  <si>
    <t xml:space="preserve">ИП Джураев Ф.И.</t>
  </si>
  <si>
    <t xml:space="preserve">г.Артем,ул.Кирова,69-5</t>
  </si>
  <si>
    <t xml:space="preserve">Кафе "Городок"</t>
  </si>
  <si>
    <t xml:space="preserve">г.Артем,ул.Фрунзе,д.21</t>
  </si>
  <si>
    <t xml:space="preserve">ИП Москаленко Л.В.</t>
  </si>
  <si>
    <t xml:space="preserve">г.Артем,ул.Уссурийская,д.3 кв.11</t>
  </si>
  <si>
    <t xml:space="preserve">Магазин сантехники</t>
  </si>
  <si>
    <t xml:space="preserve">ИП Савин В.В.</t>
  </si>
  <si>
    <t xml:space="preserve">г.Артем,ул.Уссурийская,д.4 кв.15</t>
  </si>
  <si>
    <t xml:space="preserve">г.Артем,ул.Фрунзе,д.27</t>
  </si>
  <si>
    <t xml:space="preserve">ИП Вахрушин О.В.</t>
  </si>
  <si>
    <t xml:space="preserve">г.Владивосток,ул.Чкалова,14 кв.58</t>
  </si>
  <si>
    <t xml:space="preserve">павильон"Домострой"</t>
  </si>
  <si>
    <t xml:space="preserve">г.Артем,ул.1-ая Рабочая,16</t>
  </si>
  <si>
    <t xml:space="preserve">ИП Корчевская Ю.А.</t>
  </si>
  <si>
    <t xml:space="preserve">г.Артем,ул.Первомайская,д.22</t>
  </si>
  <si>
    <t xml:space="preserve">Анти-кафе "Клевер"</t>
  </si>
  <si>
    <t xml:space="preserve">ИП Рыскин Д.В.</t>
  </si>
  <si>
    <t xml:space="preserve">г.Артем,ул.Некрасова,д.13</t>
  </si>
  <si>
    <t xml:space="preserve">г.Артем,ул.Кирова,73 стр.4</t>
  </si>
  <si>
    <t xml:space="preserve">ИП Тен Е.К.</t>
  </si>
  <si>
    <t xml:space="preserve">г.Уссурийск,ул.Волочаевская,д.56 кв.2</t>
  </si>
  <si>
    <t xml:space="preserve">Хозмаркет</t>
  </si>
  <si>
    <t xml:space="preserve">ИП Герасимчук И.И.</t>
  </si>
  <si>
    <t xml:space="preserve">г.Артем,ул.Севастопольская,11/1 кв.54</t>
  </si>
  <si>
    <t xml:space="preserve">г.Артем,ул.Фрунзе,8</t>
  </si>
  <si>
    <t xml:space="preserve">г.Вл-ок,ул.Овчинникова,д.10 кв.177-180</t>
  </si>
  <si>
    <t xml:space="preserve">ТЦ "Регион"</t>
  </si>
  <si>
    <t xml:space="preserve">г.Артем,ул.1-я Рабочая,16 пав.23</t>
  </si>
  <si>
    <t xml:space="preserve">ИП Дульнева Г.Ю.</t>
  </si>
  <si>
    <t xml:space="preserve">с.Кневичи,ул.Первая,130-88</t>
  </si>
  <si>
    <t xml:space="preserve">Магазин "Фортуна" </t>
  </si>
  <si>
    <t xml:space="preserve">с.Кневичи,ул.Вторая,117</t>
  </si>
  <si>
    <t xml:space="preserve">г.Владивосток,ул.Круговая,2-я,д.4 "А".</t>
  </si>
  <si>
    <t xml:space="preserve">Цех по про-ву мебели</t>
  </si>
  <si>
    <t xml:space="preserve">п.Угловое,пер.Заводской,22 А.</t>
  </si>
  <si>
    <t xml:space="preserve">5 к.</t>
  </si>
  <si>
    <t xml:space="preserve">ИП Баранский М.В.</t>
  </si>
  <si>
    <t xml:space="preserve">п.Трудовое,ул.Лермонтова,д.68 кв.16</t>
  </si>
  <si>
    <t xml:space="preserve">г.Артем,ул.Мариупольская,33</t>
  </si>
  <si>
    <t xml:space="preserve">2 к.</t>
  </si>
  <si>
    <t xml:space="preserve">ИП Солодовник А.В.</t>
  </si>
  <si>
    <t xml:space="preserve">г.Артем,ул.Герцена,49</t>
  </si>
  <si>
    <t xml:space="preserve">парикмахерская</t>
  </si>
  <si>
    <t xml:space="preserve">г.Артем,ул.Светлогорская,2/1</t>
  </si>
  <si>
    <t xml:space="preserve">ИП Сорокина Н.А.</t>
  </si>
  <si>
    <t xml:space="preserve">Ип Масленникова Т.Н.</t>
  </si>
  <si>
    <t xml:space="preserve">г.Вл-к,ул.Порт-Артурская,60-1</t>
  </si>
  <si>
    <t xml:space="preserve">Магазин "Русский лес"</t>
  </si>
  <si>
    <t xml:space="preserve">г.Артем,ул.Океанская,2/1</t>
  </si>
  <si>
    <t xml:space="preserve">Ип Савельев Е.В.</t>
  </si>
  <si>
    <t xml:space="preserve">с.Хороль,ул.Чапаева,4 кв.11</t>
  </si>
  <si>
    <t xml:space="preserve">г.Артем,ул.Фрунзе,26</t>
  </si>
  <si>
    <t xml:space="preserve">ИП Агаджанян В.С.</t>
  </si>
  <si>
    <t xml:space="preserve">г.Артем,ул.Кирова,58/1 кв.81</t>
  </si>
  <si>
    <t xml:space="preserve">Павильон "Продукты"</t>
  </si>
  <si>
    <t xml:space="preserve">г.Артем,ул.Кирова,60 а.</t>
  </si>
  <si>
    <t xml:space="preserve">ИП Цабиева И.В.</t>
  </si>
  <si>
    <t xml:space="preserve">г.Артем,ул.Лазо,31-43</t>
  </si>
  <si>
    <t xml:space="preserve">Косметический кабинет</t>
  </si>
  <si>
    <t xml:space="preserve">г.Артем,ул.Фрунзе,73-62</t>
  </si>
  <si>
    <t xml:space="preserve">ИП Мандрика Е.А.</t>
  </si>
  <si>
    <t xml:space="preserve">г.Уссурийск,ул.Афанасьева,д.11 кв.131</t>
  </si>
  <si>
    <t xml:space="preserve">Магазин "Спецназ"</t>
  </si>
  <si>
    <t xml:space="preserve">г.Артем,ул.Кирова,52</t>
  </si>
  <si>
    <t xml:space="preserve">ИП Габдулин Р.Р.</t>
  </si>
  <si>
    <t xml:space="preserve">п.Тавричанка,ул.Мирная,6</t>
  </si>
  <si>
    <t xml:space="preserve">автомагазин</t>
  </si>
  <si>
    <t xml:space="preserve">ИП Цицилин А.В.</t>
  </si>
  <si>
    <t xml:space="preserve">г.Артем,ул.70 лет Октября,д.16</t>
  </si>
  <si>
    <t xml:space="preserve">пасека</t>
  </si>
  <si>
    <t xml:space="preserve">хутор Светлый </t>
  </si>
  <si>
    <t xml:space="preserve">ИП Ярославцева Е.Н.</t>
  </si>
  <si>
    <t xml:space="preserve">г.Артем,ул.Фрунзе,56/1</t>
  </si>
  <si>
    <t xml:space="preserve">Студия декора и флористики</t>
  </si>
  <si>
    <t xml:space="preserve">г.Артем,ул.Кирова,14 каб.2</t>
  </si>
  <si>
    <t xml:space="preserve">ИП Артамонова О.В.</t>
  </si>
  <si>
    <t xml:space="preserve">г.Артем,ул.Сакко и Ванцетти,д.2</t>
  </si>
  <si>
    <t xml:space="preserve">ф/л Середа А.Б.</t>
  </si>
  <si>
    <t xml:space="preserve">г.Артем,ул.Садовая,5</t>
  </si>
  <si>
    <t xml:space="preserve">г.Артем,ул.Интернациональная,88</t>
  </si>
  <si>
    <t xml:space="preserve">ИП Бекназаров З.З.</t>
  </si>
  <si>
    <t xml:space="preserve">г.Владивосток,ул.4-й Ключ,д.80</t>
  </si>
  <si>
    <t xml:space="preserve">Пит Стоп</t>
  </si>
  <si>
    <t xml:space="preserve">ИП Коровин А.С.</t>
  </si>
  <si>
    <t xml:space="preserve">г.Артем,ул.Кирова,д.76 кв.85</t>
  </si>
  <si>
    <t xml:space="preserve">Автомастерские</t>
  </si>
  <si>
    <t xml:space="preserve">г.Артем,ул.Дежнёва,60 А.</t>
  </si>
  <si>
    <t xml:space="preserve">ИП Алешкин А.А.</t>
  </si>
  <si>
    <t xml:space="preserve">п.Кавалерово,ул.Зелёная,37</t>
  </si>
  <si>
    <t xml:space="preserve">г.Артем,ул.Фрунзе,70</t>
  </si>
  <si>
    <t xml:space="preserve">ИП Бабай Ж.Р.</t>
  </si>
  <si>
    <t xml:space="preserve">г.Артем,ул.Норильская,д.6 кв.12</t>
  </si>
  <si>
    <t xml:space="preserve">Студия красоты</t>
  </si>
  <si>
    <t xml:space="preserve">г.Артем,ул.Гоголя,5 офис 11</t>
  </si>
  <si>
    <t xml:space="preserve">ИП Лукачев М.А.</t>
  </si>
  <si>
    <t xml:space="preserve">г.Артем,ул.Интернациональная,71 кв.30</t>
  </si>
  <si>
    <t xml:space="preserve">ИП Лебедев С.А.</t>
  </si>
  <si>
    <t xml:space="preserve">г.Артем,ул.Вокзальная,д.53 кв.2</t>
  </si>
  <si>
    <t xml:space="preserve">Павильон</t>
  </si>
  <si>
    <t xml:space="preserve">г.Артем,ул.Кирова,д.9 "Д".</t>
  </si>
  <si>
    <t xml:space="preserve">ИП Дудко О.В.</t>
  </si>
  <si>
    <t xml:space="preserve">г.Артем,ул.Заречная,4</t>
  </si>
  <si>
    <t xml:space="preserve">ИП Кузиев О.З.</t>
  </si>
  <si>
    <t xml:space="preserve">Бутик</t>
  </si>
  <si>
    <t xml:space="preserve">г.Артем,ул.Кирова,9/5 бутик № 104</t>
  </si>
  <si>
    <t xml:space="preserve">ИП Палей А.М.</t>
  </si>
  <si>
    <t xml:space="preserve">г.Артем,ул.Цветочная,3</t>
  </si>
  <si>
    <t xml:space="preserve">г.Артем,ул.Михайловская,4</t>
  </si>
  <si>
    <t xml:space="preserve">ИП Аоистов Г.К.</t>
  </si>
  <si>
    <t xml:space="preserve">г.Артем,ул.Херсонская,3 кв.48</t>
  </si>
  <si>
    <t xml:space="preserve">г.Артем,ул.Вокзальная,11</t>
  </si>
  <si>
    <t xml:space="preserve">ИП Ногина Е.А.</t>
  </si>
  <si>
    <t xml:space="preserve">с.Гражданка,ул.Лазо,6 кв.1</t>
  </si>
  <si>
    <t xml:space="preserve">ИП Лишко Ф.А.</t>
  </si>
  <si>
    <t xml:space="preserve">с.Кневичи,ул.Авиационная,3-55</t>
  </si>
  <si>
    <t xml:space="preserve">с.Кневичи,ул.Авиационная,9.</t>
  </si>
  <si>
    <t xml:space="preserve">Итого куб.м./год</t>
  </si>
  <si>
    <t xml:space="preserve">Данные Заказчика                                  (Юр. адрес, тел.)</t>
  </si>
  <si>
    <t xml:space="preserve">Адрес</t>
  </si>
  <si>
    <t xml:space="preserve">график</t>
  </si>
  <si>
    <r>
      <rPr>
        <b val="true"/>
        <sz val="9"/>
        <color rgb="FF000000"/>
        <rFont val="Times New Roman"/>
        <family val="1"/>
        <charset val="204"/>
      </rPr>
      <t xml:space="preserve">количество пакетов                     (0,2 м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3</t>
    </r>
    <r>
      <rPr>
        <b val="true"/>
        <sz val="9"/>
        <color rgb="FF000000"/>
        <rFont val="Times New Roman"/>
        <family val="1"/>
        <charset val="204"/>
      </rPr>
      <t xml:space="preserve">)  / контейнеров(0,75 м3)</t>
    </r>
  </si>
  <si>
    <t xml:space="preserve">ООО "7 Я" </t>
  </si>
  <si>
    <t xml:space="preserve">г.Артем,ул.Пушкина,6  А</t>
  </si>
  <si>
    <t xml:space="preserve">Мед.центр</t>
  </si>
  <si>
    <t xml:space="preserve">ежедн.</t>
  </si>
  <si>
    <t xml:space="preserve">ООО "АБРО Индастрис"</t>
  </si>
  <si>
    <t xml:space="preserve">г.Вл-к,ул.Станюковича,д.52</t>
  </si>
  <si>
    <t xml:space="preserve">г.Артем,ул.Западная,12-А.</t>
  </si>
  <si>
    <t xml:space="preserve">пакет,конт.</t>
  </si>
  <si>
    <t xml:space="preserve">ООО "Агат"</t>
  </si>
  <si>
    <t xml:space="preserve">п.Угловое,ул.1-ая Рабочая,64</t>
  </si>
  <si>
    <t xml:space="preserve">Аптечный пункт</t>
  </si>
  <si>
    <t xml:space="preserve">ул.1-ая Рабочая,64</t>
  </si>
  <si>
    <t xml:space="preserve">ООО "АЗС сервис"</t>
  </si>
  <si>
    <t xml:space="preserve">г.Артем,ул.1-я Рабочая,75</t>
  </si>
  <si>
    <t xml:space="preserve">АЗС колонки</t>
  </si>
  <si>
    <t xml:space="preserve">ул.1-я Рабочая,75,ул.Кирова,94</t>
  </si>
  <si>
    <t xml:space="preserve">ООО "АЗС Сервис" </t>
  </si>
  <si>
    <t xml:space="preserve">г.Уссурийск,ул.Карбышева,8 б.</t>
  </si>
  <si>
    <t xml:space="preserve">г.Артем,ул.Урбанского,4 "А".</t>
  </si>
  <si>
    <t xml:space="preserve">ООО "Акватехнологии"</t>
  </si>
  <si>
    <t xml:space="preserve">с.Каменка,Дальнегорский ГО,ул.Комсомольская,13</t>
  </si>
  <si>
    <t xml:space="preserve">База по хранению и сортировки морепродуктов</t>
  </si>
  <si>
    <t xml:space="preserve">п.Олений,ул.Тополиная,9</t>
  </si>
  <si>
    <t xml:space="preserve">ООО "АкваХолод"</t>
  </si>
  <si>
    <t xml:space="preserve">Предприятие</t>
  </si>
  <si>
    <t xml:space="preserve">г.Артем,ул.Сахалинская,11</t>
  </si>
  <si>
    <t xml:space="preserve">ООО "Алмаз-ДВ"</t>
  </si>
  <si>
    <t xml:space="preserve">г.Артем,ул.Кирова,39 "А".</t>
  </si>
  <si>
    <t xml:space="preserve">Бизнес-Центр "Лидер"</t>
  </si>
  <si>
    <t xml:space="preserve">ул.Кирова,39 "А"</t>
  </si>
  <si>
    <t xml:space="preserve">ООО "Альпар Плюс"</t>
  </si>
  <si>
    <t xml:space="preserve">г.Владивосток,ул.Алеутская,45 "А"</t>
  </si>
  <si>
    <t xml:space="preserve">База</t>
  </si>
  <si>
    <t xml:space="preserve">г.Артем,ул.Паровозная,4</t>
  </si>
  <si>
    <t xml:space="preserve">ООО "Анкувер"</t>
  </si>
  <si>
    <t xml:space="preserve">г.Вл-к,ул.Кирова,16 А кв.19</t>
  </si>
  <si>
    <t xml:space="preserve">Металлургическое предпр-е</t>
  </si>
  <si>
    <t xml:space="preserve">п.Артемовский,ул.Центральная,1 А.</t>
  </si>
  <si>
    <t xml:space="preserve">ООО "Апрель" </t>
  </si>
  <si>
    <t xml:space="preserve">г.Артем,ул.Фрунзе,30,     </t>
  </si>
  <si>
    <t xml:space="preserve">г.Артем,ул.Фрунзе,   30</t>
  </si>
  <si>
    <t xml:space="preserve">ООО "Аптека №1"</t>
  </si>
  <si>
    <t xml:space="preserve">г.Вл-к,ул.Набережная,16 кв.12</t>
  </si>
  <si>
    <t xml:space="preserve">Аптеки</t>
  </si>
  <si>
    <t xml:space="preserve">г.Артем,ул.Фрунзе,24,ул.Заречная,4.</t>
  </si>
  <si>
    <t xml:space="preserve">ООО "Аракс"</t>
  </si>
  <si>
    <t xml:space="preserve">г.Артем,ул.Вокзальная,86,  </t>
  </si>
  <si>
    <t xml:space="preserve">гостиничный комплекс,киоск Бистро</t>
  </si>
  <si>
    <t xml:space="preserve">г.Артем,ул.Вокзальная,86,</t>
  </si>
  <si>
    <t xml:space="preserve">3 р/нед     .(пн.,ср.,пт.)</t>
  </si>
  <si>
    <t xml:space="preserve">ООО "Арника" </t>
  </si>
  <si>
    <t xml:space="preserve">г.Артем,ул.Ленина,15/1</t>
  </si>
  <si>
    <t xml:space="preserve">Аптечный пункт,каб.УЗИ</t>
  </si>
  <si>
    <t xml:space="preserve">ООО "Артем ИРЦ"</t>
  </si>
  <si>
    <t xml:space="preserve">г.Артем,ул.Кирова,42</t>
  </si>
  <si>
    <t xml:space="preserve">Расчетный центр</t>
  </si>
  <si>
    <t xml:space="preserve">ООО "Артем" гор.рынок</t>
  </si>
  <si>
    <t xml:space="preserve">г.Артем,ул.Кирова,д.11</t>
  </si>
  <si>
    <t xml:space="preserve">Рынок</t>
  </si>
  <si>
    <t xml:space="preserve">ул.Кирова,д.11</t>
  </si>
  <si>
    <t xml:space="preserve">5 пак.</t>
  </si>
  <si>
    <t xml:space="preserve">ООО "Артемводстрой"</t>
  </si>
  <si>
    <t xml:space="preserve">г.Артем,ул.Кирова,185 А</t>
  </si>
  <si>
    <t xml:space="preserve">ул.Виноградная,3 а.</t>
  </si>
  <si>
    <t xml:space="preserve">ООО "АртемГрад"</t>
  </si>
  <si>
    <t xml:space="preserve">г.Артем,ул.Кирова,60-82</t>
  </si>
  <si>
    <t xml:space="preserve">г.Артем,ул.Кирова,58 "А" каб.№6</t>
  </si>
  <si>
    <t xml:space="preserve">ООО "Артем.ковр.ф-ка"</t>
  </si>
  <si>
    <t xml:space="preserve">г.Артем,ул.Кирова,64</t>
  </si>
  <si>
    <t xml:space="preserve">Ковровая фабрика</t>
  </si>
  <si>
    <t xml:space="preserve">ООО"Арт-я электросетевая комп."</t>
  </si>
  <si>
    <t xml:space="preserve">г.Артем,ул.Фрунзе,15/1</t>
  </si>
  <si>
    <t xml:space="preserve">5 конт.</t>
  </si>
  <si>
    <t xml:space="preserve">Артем.бетонный завод</t>
  </si>
  <si>
    <t xml:space="preserve">г.Артем,ул.Вокзальная,113/4</t>
  </si>
  <si>
    <t xml:space="preserve">Бетонный завод</t>
  </si>
  <si>
    <t xml:space="preserve">ООО "Артем.завод ЖБИ""</t>
  </si>
  <si>
    <t xml:space="preserve">г.Вл-к,ул.Магнитогорская,4 каб.700</t>
  </si>
  <si>
    <t xml:space="preserve">Завод ЖБИ</t>
  </si>
  <si>
    <t xml:space="preserve">г.Артем,ул.Западная,6</t>
  </si>
  <si>
    <t xml:space="preserve">ООО Артем.з-д жестяных </t>
  </si>
  <si>
    <t xml:space="preserve">г.Артем,ул.Севастопольская,11/1 кв.15</t>
  </si>
  <si>
    <t xml:space="preserve">Цех жестяных изделий</t>
  </si>
  <si>
    <t xml:space="preserve">ООО Артем.инвестиц.альянс</t>
  </si>
  <si>
    <t xml:space="preserve">г.Артем,ул.Урицкого,д.5 кв.8</t>
  </si>
  <si>
    <t xml:space="preserve">Универмаг"Одежда"</t>
  </si>
  <si>
    <t xml:space="preserve">г.Артем,пл.Ленина,д.2</t>
  </si>
  <si>
    <t xml:space="preserve">ООО "Артем.квас-лимонадн.</t>
  </si>
  <si>
    <t xml:space="preserve">г.Артем,ул.Фрунзе,92</t>
  </si>
  <si>
    <t xml:space="preserve">ООО "Артокс"</t>
  </si>
  <si>
    <t xml:space="preserve">г.Артем,ул.Лазо,11                      </t>
  </si>
  <si>
    <t xml:space="preserve">Магазин "На Лазо"</t>
  </si>
  <si>
    <t xml:space="preserve">г.Артем,ул.Лазо,11      </t>
  </si>
  <si>
    <t xml:space="preserve">ООО "АТП "Приморье-Артем"</t>
  </si>
  <si>
    <t xml:space="preserve">г.Артем,ул.Новая,29</t>
  </si>
  <si>
    <t xml:space="preserve">Автотранспортное предпр-е</t>
  </si>
  <si>
    <t xml:space="preserve">п.Угловое,ул.Новая,29</t>
  </si>
  <si>
    <t xml:space="preserve">ООО "Арт-Рус"</t>
  </si>
  <si>
    <t xml:space="preserve">г.Артем,ул.Хуторская,12</t>
  </si>
  <si>
    <t xml:space="preserve">г.Артем,ул.Фрунзе,24 офис 17</t>
  </si>
  <si>
    <t xml:space="preserve">ООО "Баск"</t>
  </si>
  <si>
    <t xml:space="preserve">г.Артем,ул.Кирова,125</t>
  </si>
  <si>
    <t xml:space="preserve">ООО "Бирюза" </t>
  </si>
  <si>
    <t xml:space="preserve">г.Артем,ул.Ульяновская,7/2 кв.19</t>
  </si>
  <si>
    <t xml:space="preserve">г.Артем,ул.Бабушкина,32 пом.2</t>
  </si>
  <si>
    <t xml:space="preserve">ООО "БМВ"</t>
  </si>
  <si>
    <t xml:space="preserve">г.Артем,ул.Батарейная,д.19</t>
  </si>
  <si>
    <t xml:space="preserve">ул.Батарейная,22 а,ул.Степная,24</t>
  </si>
  <si>
    <t xml:space="preserve">ООО "Бригантина плюс"</t>
  </si>
  <si>
    <t xml:space="preserve">г.Вл-к,ул.Иртышская,12 офис 310</t>
  </si>
  <si>
    <t xml:space="preserve">Автосалон </t>
  </si>
  <si>
    <t xml:space="preserve">п.Угловое,ул.Тульская,20</t>
  </si>
  <si>
    <t xml:space="preserve">ООО "Ваш дом"</t>
  </si>
  <si>
    <t xml:space="preserve">г.Вл-к,ул.Часовитина,25-9</t>
  </si>
  <si>
    <t xml:space="preserve">Маг-н строит.материалов</t>
  </si>
  <si>
    <t xml:space="preserve">г.Артем,ул.1-ая Рабочая,16.</t>
  </si>
  <si>
    <t xml:space="preserve">ООО "Ваша Аптека"</t>
  </si>
  <si>
    <t xml:space="preserve">г.Артем,ул.Партизанская,13 "Б"</t>
  </si>
  <si>
    <t xml:space="preserve">ООО "ВВК"</t>
  </si>
  <si>
    <t xml:space="preserve">г.Артем,ул.Кооперативная,4.</t>
  </si>
  <si>
    <t xml:space="preserve">Стоматологическая клиника</t>
  </si>
  <si>
    <t xml:space="preserve">ООО "Викинг Лоджистик"</t>
  </si>
  <si>
    <t xml:space="preserve">г.Артем,ул.1-я Рабочая,д.83</t>
  </si>
  <si>
    <t xml:space="preserve">Холодильник (склады)</t>
  </si>
  <si>
    <t xml:space="preserve">ООО "Виктория"</t>
  </si>
  <si>
    <t xml:space="preserve">г.Артем,ул.Лазо,22     </t>
  </si>
  <si>
    <t xml:space="preserve">3 р./нед.</t>
  </si>
  <si>
    <t xml:space="preserve">г.Артем,ул.Кооперативная,5-41</t>
  </si>
  <si>
    <t xml:space="preserve">Администр.здание</t>
  </si>
  <si>
    <t xml:space="preserve">нечётн.дни</t>
  </si>
  <si>
    <t xml:space="preserve">ООО "Виргус-М"</t>
  </si>
  <si>
    <t xml:space="preserve">Г.Владивосток,ул.Светланская,89.</t>
  </si>
  <si>
    <t xml:space="preserve">п.Угловое,ул.Сахалинская,11</t>
  </si>
  <si>
    <t xml:space="preserve">2р/мес.</t>
  </si>
  <si>
    <t xml:space="preserve">ООО "Вита-Дент"</t>
  </si>
  <si>
    <t xml:space="preserve">г.Артем,ул.Фрунзе,36-16</t>
  </si>
  <si>
    <t xml:space="preserve">Стоматологический кабинет</t>
  </si>
  <si>
    <t xml:space="preserve">ООО "Вита-С"</t>
  </si>
  <si>
    <t xml:space="preserve">г.Артем,ул.Ялтинская,12/1</t>
  </si>
  <si>
    <t xml:space="preserve">ООО "Вкусные регионы"</t>
  </si>
  <si>
    <t xml:space="preserve">п.Раздольное,ул.Горького,2</t>
  </si>
  <si>
    <t xml:space="preserve">цех по произв.пельменей</t>
  </si>
  <si>
    <t xml:space="preserve">г.Артем,ул.Кирова,7 Б.</t>
  </si>
  <si>
    <t xml:space="preserve">ООО "Влад"</t>
  </si>
  <si>
    <t xml:space="preserve">г.Артем,ул.Фрунзе,74 кв.58</t>
  </si>
  <si>
    <t xml:space="preserve">г.Артем,ул.Уссурийская,2</t>
  </si>
  <si>
    <t xml:space="preserve">ООО "Владойл сервис"</t>
  </si>
  <si>
    <t xml:space="preserve">г.Вл-к,ул.Ватутина,4 кв.251</t>
  </si>
  <si>
    <t xml:space="preserve">Станция замены масла</t>
  </si>
  <si>
    <t xml:space="preserve">г.Артем,ул.Фрунзе,74 а.</t>
  </si>
  <si>
    <t xml:space="preserve">ООО "В-Лазер"</t>
  </si>
  <si>
    <t xml:space="preserve">г.Вл-к,Океанский пр-т,52 "А".</t>
  </si>
  <si>
    <t xml:space="preserve">1.г.Артем,ул.Фрунзе,62         </t>
  </si>
  <si>
    <t xml:space="preserve">ООО "ВЛ-Парк"</t>
  </si>
  <si>
    <t xml:space="preserve">г.Вл-к,пр.100 лет Вл-ку,д.155,корп.3 каб.4</t>
  </si>
  <si>
    <t xml:space="preserve">Призв.-логистич.комплекс "Янковский"</t>
  </si>
  <si>
    <t xml:space="preserve">г.Артем,ул.Солнечная,46</t>
  </si>
  <si>
    <t xml:space="preserve">4 конт.</t>
  </si>
  <si>
    <t xml:space="preserve">ООО "ВостокГеоТранс"</t>
  </si>
  <si>
    <t xml:space="preserve">г.Артем,п.Угловое,ул.1-я Рабочая,56 а.</t>
  </si>
  <si>
    <t xml:space="preserve">Бытрвые помещения,Офис</t>
  </si>
  <si>
    <t xml:space="preserve">1.ул.1-ая Рабочая,56 2.Офис,ул.Баумана ,9 а.</t>
  </si>
  <si>
    <t xml:space="preserve">2 р/нед</t>
  </si>
  <si>
    <t xml:space="preserve">ООО "Восток Инвест Сталь"</t>
  </si>
  <si>
    <t xml:space="preserve">г.Владивосток,Партизанский пр-т,58,оф.310</t>
  </si>
  <si>
    <t xml:space="preserve">произв.база</t>
  </si>
  <si>
    <t xml:space="preserve">г.Артем,ул.Вокзальная,114</t>
  </si>
  <si>
    <t xml:space="preserve">ООО "Галина"</t>
  </si>
  <si>
    <t xml:space="preserve">г.Артем,ул.Ленина,15</t>
  </si>
  <si>
    <t xml:space="preserve">М-н "Галина",м-н "Семейный"</t>
  </si>
  <si>
    <t xml:space="preserve">ул.Ленина,15,Лазо,22</t>
  </si>
  <si>
    <t xml:space="preserve">ООО "Галлея"</t>
  </si>
  <si>
    <t xml:space="preserve">г.Артем,ул.Кирова,57</t>
  </si>
  <si>
    <t xml:space="preserve">автосервис</t>
  </si>
  <si>
    <t xml:space="preserve">ООО "Гердавлад"</t>
  </si>
  <si>
    <t xml:space="preserve">г.Вл-к,ул.Татарская,11.</t>
  </si>
  <si>
    <t xml:space="preserve">Оптовый склад</t>
  </si>
  <si>
    <t xml:space="preserve">ул.Каховского,2</t>
  </si>
  <si>
    <t xml:space="preserve">ООО "Городской бетонный узел"</t>
  </si>
  <si>
    <t xml:space="preserve">г.Артем,ул.Вокзальная,113/2</t>
  </si>
  <si>
    <t xml:space="preserve">ООО "Дальзапчасть"</t>
  </si>
  <si>
    <t xml:space="preserve">г.Находка,ул.Сахалинская,д.42</t>
  </si>
  <si>
    <t xml:space="preserve">г.Артем,ул.Зиганшина,д.23</t>
  </si>
  <si>
    <t xml:space="preserve">ООО "Дальзащита"</t>
  </si>
  <si>
    <t xml:space="preserve">г.Артем,ул.Сахалинская,59 кв.1</t>
  </si>
  <si>
    <t xml:space="preserve">г.Артем,ул.Кирова,46</t>
  </si>
  <si>
    <t xml:space="preserve">ООО "Дальмебель"</t>
  </si>
  <si>
    <t xml:space="preserve">г.Артем,ул.Кирова,185</t>
  </si>
  <si>
    <t xml:space="preserve">6 конт.</t>
  </si>
  <si>
    <t xml:space="preserve">ООО "Дальневосточная логистика"</t>
  </si>
  <si>
    <t xml:space="preserve">Производственная база </t>
  </si>
  <si>
    <t xml:space="preserve">ул.Вокзальная,114</t>
  </si>
  <si>
    <t xml:space="preserve">ООО "Дальневосточные двери"</t>
  </si>
  <si>
    <t xml:space="preserve">г.Артем,ул.Герцена,д.75</t>
  </si>
  <si>
    <t xml:space="preserve">Цех металлоконструкций</t>
  </si>
  <si>
    <t xml:space="preserve">г.Артем,ул.Герцена ,д.75</t>
  </si>
  <si>
    <t xml:space="preserve">ООО "ДВ Ритейл Групп"</t>
  </si>
  <si>
    <t xml:space="preserve">г.Вл-к,пр-т 100-лет Влад-ку,68</t>
  </si>
  <si>
    <t xml:space="preserve">Супермаркет "Парус"</t>
  </si>
  <si>
    <t xml:space="preserve">ежед-но </t>
  </si>
  <si>
    <t xml:space="preserve">пакет.</t>
  </si>
  <si>
    <t xml:space="preserve">ООО "ДВ Терминал"</t>
  </si>
  <si>
    <t xml:space="preserve">г.Артем,п.Угловое,ул.Оренбургская,7.</t>
  </si>
  <si>
    <t xml:space="preserve">Административно-бытовое помещение</t>
  </si>
  <si>
    <t xml:space="preserve">г.Артем,п.Угловое,ул.Оренбургская,</t>
  </si>
  <si>
    <t xml:space="preserve">ООО "ДВНИИПТМАШ"</t>
  </si>
  <si>
    <t xml:space="preserve">Институт</t>
  </si>
  <si>
    <t xml:space="preserve">ООО "Деал-ДВ"</t>
  </si>
  <si>
    <t xml:space="preserve">с.В-Надежденское,ул.Р.Дрегиса ,д.24 кв.8</t>
  </si>
  <si>
    <t xml:space="preserve">Магазин "Пивомаркет"</t>
  </si>
  <si>
    <t xml:space="preserve">ООО "ДенТоДен"</t>
  </si>
  <si>
    <t xml:space="preserve">Маг-н,закусочная "Дока Пицца"</t>
  </si>
  <si>
    <t xml:space="preserve">ул.Кирова,16;пл.Ленина,3;Васнецова,10;Герцена,36;Ростовская,14;Достоевского,53,ул.Симферопольская,4</t>
  </si>
  <si>
    <t xml:space="preserve">6пак.</t>
  </si>
  <si>
    <t xml:space="preserve">ООО "Дера-Владивосток"</t>
  </si>
  <si>
    <t xml:space="preserve">г.Артем,пл.Ленина,7/1</t>
  </si>
  <si>
    <t xml:space="preserve">г.Артем,ул.Зелёная,д.1</t>
  </si>
  <si>
    <t xml:space="preserve">ООО "Джапанстар"</t>
  </si>
  <si>
    <t xml:space="preserve">г.Артем,ул.Херсонская,д.1</t>
  </si>
  <si>
    <t xml:space="preserve">ООО "ДИАНАЛ"</t>
  </si>
  <si>
    <t xml:space="preserve">с.Кролевцы,ул.Крупской,31</t>
  </si>
  <si>
    <t xml:space="preserve">1 раз в нед.</t>
  </si>
  <si>
    <t xml:space="preserve">ООО "ДиДиПи Трейд"</t>
  </si>
  <si>
    <t xml:space="preserve">г.Вл-к,пр-т Острякова,5Г оф.53</t>
  </si>
  <si>
    <t xml:space="preserve">г.Артем,ул.Уткинская,21</t>
  </si>
  <si>
    <t xml:space="preserve">ООО "Дилан-Маркет-2"</t>
  </si>
  <si>
    <t xml:space="preserve">г.Вл-к,пр.100 лет Владивостоку,38 кв.26</t>
  </si>
  <si>
    <t xml:space="preserve">База оптовой торговли</t>
  </si>
  <si>
    <t xml:space="preserve">ул.Кирова,58/1</t>
  </si>
  <si>
    <t xml:space="preserve">ООО "Доширак Рус"</t>
  </si>
  <si>
    <t xml:space="preserve">г.Москва,Мичуринский пр-т,Олимпийская дер.,д.1 корп.1</t>
  </si>
  <si>
    <t xml:space="preserve">офис,склады</t>
  </si>
  <si>
    <t xml:space="preserve">г.Артем,ул.Зенитная,д.28</t>
  </si>
  <si>
    <t xml:space="preserve">ООО "Евразия Карго ДВ"</t>
  </si>
  <si>
    <t xml:space="preserve">г.Артем,ул.Фрунзе,45,к.1оф.29</t>
  </si>
  <si>
    <t xml:space="preserve">офис</t>
  </si>
  <si>
    <t xml:space="preserve">г.Артем,ул.8 Марта,д.29</t>
  </si>
  <si>
    <t xml:space="preserve">ООО "Европласт"</t>
  </si>
  <si>
    <t xml:space="preserve">г.Вл-к,ул.Станюковича,д.3</t>
  </si>
  <si>
    <t xml:space="preserve">Производственный цех</t>
  </si>
  <si>
    <t xml:space="preserve">ул.Стрельникова,д.58</t>
  </si>
  <si>
    <t xml:space="preserve">ООО "Евро Восток"</t>
  </si>
  <si>
    <t xml:space="preserve">ООО ЗооЛайн"</t>
  </si>
  <si>
    <t xml:space="preserve">г.Вл-к,ул.Тельмана,10</t>
  </si>
  <si>
    <t xml:space="preserve">г.Артем,ул.Кирова,64 А.</t>
  </si>
  <si>
    <t xml:space="preserve">ООО "Изумруд"</t>
  </si>
  <si>
    <t xml:space="preserve">г.Вл-к,пр.100-лет Владивостоку,111 кв.42</t>
  </si>
  <si>
    <t xml:space="preserve">Склады </t>
  </si>
  <si>
    <t xml:space="preserve">г.Артем,ул.Западная,10 "А".</t>
  </si>
  <si>
    <t xml:space="preserve">ООО "Изумруд" Суражевка</t>
  </si>
  <si>
    <t xml:space="preserve">п.Суражевка,ул.Ярославская,44</t>
  </si>
  <si>
    <t xml:space="preserve">Павильон прод.товаров</t>
  </si>
  <si>
    <t xml:space="preserve">ООО "ЗооДом"</t>
  </si>
  <si>
    <t xml:space="preserve">г.Вл-к,ул.Лермонтова,79/2 кв.32</t>
  </si>
  <si>
    <t xml:space="preserve">склад зоотоваров</t>
  </si>
  <si>
    <t xml:space="preserve">г.Артем,ул.Фрунзе,23 "Г"</t>
  </si>
  <si>
    <t xml:space="preserve">ООО "Инлайн"</t>
  </si>
  <si>
    <t xml:space="preserve">г.Артем,ул.Пестеля,33 Б.</t>
  </si>
  <si>
    <t xml:space="preserve">стоянка автобусов </t>
  </si>
  <si>
    <t xml:space="preserve">г.Артем,ул.Пестеля,33</t>
  </si>
  <si>
    <t xml:space="preserve">ООО "Интенция"</t>
  </si>
  <si>
    <t xml:space="preserve">г.Артем,ул.В.Сайбеля ,д.39-215</t>
  </si>
  <si>
    <t xml:space="preserve">Мед.Учреждение</t>
  </si>
  <si>
    <t xml:space="preserve">г.Артем,ул.Чапаева,2</t>
  </si>
  <si>
    <t xml:space="preserve">ООО "Карат"</t>
  </si>
  <si>
    <t xml:space="preserve">г.Лесозаводска,ул.Будника,д.76 а.</t>
  </si>
  <si>
    <t xml:space="preserve">Магазин "Мебель Град"</t>
  </si>
  <si>
    <t xml:space="preserve">г.Артем,ул.Михайловская,6,           ул.Кирова,191</t>
  </si>
  <si>
    <t xml:space="preserve">ООО "КАРИ"</t>
  </si>
  <si>
    <t xml:space="preserve">г.Москва,ул.Русаковская,д.13</t>
  </si>
  <si>
    <t xml:space="preserve">Магазин "Кари"</t>
  </si>
  <si>
    <t xml:space="preserve">г.Артем,ул.Кирова,д.19</t>
  </si>
  <si>
    <t xml:space="preserve">ООО "Карма"</t>
  </si>
  <si>
    <t xml:space="preserve">г.Артем,ул.Бабушкина,16-118</t>
  </si>
  <si>
    <t xml:space="preserve">Склад ГСМ</t>
  </si>
  <si>
    <t xml:space="preserve">г.Артем,ул.Лесозаводская,4 А.</t>
  </si>
  <si>
    <t xml:space="preserve">ООО "Кафе"Юбилейное"</t>
  </si>
  <si>
    <t xml:space="preserve">Кафе "Юбилейное"</t>
  </si>
  <si>
    <t xml:space="preserve">ул.Фрунзе,26</t>
  </si>
  <si>
    <t xml:space="preserve">ООО "Квинт и Ко"</t>
  </si>
  <si>
    <t xml:space="preserve">г.Артем,ул.Ульяновская,24</t>
  </si>
  <si>
    <t xml:space="preserve">ООО "Кедр" </t>
  </si>
  <si>
    <t xml:space="preserve">ул.Михайловская,д.12</t>
  </si>
  <si>
    <t xml:space="preserve">ООО "КИМ"</t>
  </si>
  <si>
    <t xml:space="preserve">г.Артем,ул.Краснофлотская,52</t>
  </si>
  <si>
    <t xml:space="preserve">ул.Братская,30;   ул.Днепростроевская,14.</t>
  </si>
  <si>
    <t xml:space="preserve">ООО "Клипер-2000"</t>
  </si>
  <si>
    <t xml:space="preserve">г.Вл-к,ул.Днепровская,21Б.</t>
  </si>
  <si>
    <t xml:space="preserve">М-н "Бонжур" быт.химия</t>
  </si>
  <si>
    <t xml:space="preserve">ООО "Книжный дом"</t>
  </si>
  <si>
    <t xml:space="preserve">г.Владивосток,ул.Фадеева,45 а.</t>
  </si>
  <si>
    <t xml:space="preserve">Магазин "Книги"</t>
  </si>
  <si>
    <t xml:space="preserve">г.Артем,ул.Фрунзе,69</t>
  </si>
  <si>
    <t xml:space="preserve">ООО "Колосок-1" Орловская</t>
  </si>
  <si>
    <t xml:space="preserve">г.Артем,ул.Орловская,21</t>
  </si>
  <si>
    <t xml:space="preserve">ООО "Комильфо"</t>
  </si>
  <si>
    <t xml:space="preserve">г.Артем,ул.Полевая,35-1</t>
  </si>
  <si>
    <t xml:space="preserve">ООО "Компания "Ламита"</t>
  </si>
  <si>
    <t xml:space="preserve">г.Артем,ул.Октябрьская,5</t>
  </si>
  <si>
    <t xml:space="preserve">;у.Кирова,92/1</t>
  </si>
  <si>
    <t xml:space="preserve"> чётн.числа</t>
  </si>
  <si>
    <t xml:space="preserve">ООО "Компания Агроресурсы"</t>
  </si>
  <si>
    <t xml:space="preserve">Иркутская обл.,                                                       р.п.Маркова,ул.Индустриальная,1 оф.1</t>
  </si>
  <si>
    <t xml:space="preserve">склады</t>
  </si>
  <si>
    <t xml:space="preserve">г.Артем,ул.Кирова,185 "А".</t>
  </si>
  <si>
    <t xml:space="preserve">ООО "Компания Турмалин ДВ"</t>
  </si>
  <si>
    <t xml:space="preserve">г.Вл-к,ул.Гамарника,16-76</t>
  </si>
  <si>
    <t xml:space="preserve">Строительная площадка</t>
  </si>
  <si>
    <t xml:space="preserve">г.Артем,ул.Севастопольская,33/1,ул.Севастопольская,32</t>
  </si>
  <si>
    <t xml:space="preserve">ООО "Комас Ойл"</t>
  </si>
  <si>
    <t xml:space="preserve">г.Владивосток,ул.Гоголя,37</t>
  </si>
  <si>
    <t xml:space="preserve">Нефтебаза</t>
  </si>
  <si>
    <t xml:space="preserve">г.Артем,ул.Оренбургская,1.</t>
  </si>
  <si>
    <t xml:space="preserve">ООО" Комплексная Мастерская"</t>
  </si>
  <si>
    <t xml:space="preserve">Комплексная Мастерская</t>
  </si>
  <si>
    <t xml:space="preserve">пак.</t>
  </si>
  <si>
    <t xml:space="preserve">ООО "Крокус"</t>
  </si>
  <si>
    <t xml:space="preserve">г.Артем,ул.Кирова,53</t>
  </si>
  <si>
    <t xml:space="preserve">Гриль-бар19/20</t>
  </si>
  <si>
    <t xml:space="preserve">ООО "Лиан"</t>
  </si>
  <si>
    <t xml:space="preserve">г.Артем,ул.2-ая Рабочая,154</t>
  </si>
  <si>
    <t xml:space="preserve">Произв.цех</t>
  </si>
  <si>
    <t xml:space="preserve">ул.2-ая Рабочая,154</t>
  </si>
  <si>
    <t xml:space="preserve">ООО "Литавр"</t>
  </si>
  <si>
    <t xml:space="preserve">г.Артем,ул.Гагарина,137-67</t>
  </si>
  <si>
    <t xml:space="preserve">магазин смеш.товаров</t>
  </si>
  <si>
    <t xml:space="preserve">п.Угловое,ул.2-я Рабочая,26</t>
  </si>
  <si>
    <t xml:space="preserve">ООО "Магистраль -ДВ"</t>
  </si>
  <si>
    <t xml:space="preserve">г.Артем,ул.1-я Деповская,26</t>
  </si>
  <si>
    <t xml:space="preserve">ООО "Марина"</t>
  </si>
  <si>
    <t xml:space="preserve">с.Кролевцы,ул.Мухина,21</t>
  </si>
  <si>
    <t xml:space="preserve">с.Кролевцы,ул.Тверская,2 а.</t>
  </si>
  <si>
    <t xml:space="preserve">ООО "Мартен"</t>
  </si>
  <si>
    <t xml:space="preserve">г.Вл-к,ул.Светланская,108</t>
  </si>
  <si>
    <t xml:space="preserve">Офис металлобазы</t>
  </si>
  <si>
    <t xml:space="preserve">п.Угловое,ул.1-я Рабочая,16</t>
  </si>
  <si>
    <t xml:space="preserve">ООО "МЦ Авицена"</t>
  </si>
  <si>
    <t xml:space="preserve">ул.Лазо,11;Днепростроевская,11;   Черноморская,16/18</t>
  </si>
  <si>
    <t xml:space="preserve">ООО "Медпрофи"</t>
  </si>
  <si>
    <t xml:space="preserve">г.Владивосток,пр-т Кр.Знамени,34</t>
  </si>
  <si>
    <t xml:space="preserve">Магазин "Медтехника для вас".</t>
  </si>
  <si>
    <t xml:space="preserve">г.Артем,ул.Кирова,2.</t>
  </si>
  <si>
    <t xml:space="preserve">ООО "Место"</t>
  </si>
  <si>
    <t xml:space="preserve">г.Вл-к,ул.Лермонтова,68-Бкв.52</t>
  </si>
  <si>
    <t xml:space="preserve">г.Артем,ул.Фрунзе,51</t>
  </si>
  <si>
    <t xml:space="preserve">ООО "Мотор"</t>
  </si>
  <si>
    <t xml:space="preserve">г.Артем,ул.1-я Западная,1</t>
  </si>
  <si>
    <t xml:space="preserve">ул.1-я Западная,1</t>
  </si>
  <si>
    <t xml:space="preserve">ООО "М-Стоун"</t>
  </si>
  <si>
    <t xml:space="preserve">г.Вл-к,пр.Океанский,41 кв.82</t>
  </si>
  <si>
    <t xml:space="preserve">г.Артем,пер.Пролетарский,7</t>
  </si>
  <si>
    <t xml:space="preserve">ООО "Мясное производство"</t>
  </si>
  <si>
    <t xml:space="preserve">г.Артем,ул.Б.Хмельницкого,18</t>
  </si>
  <si>
    <t xml:space="preserve">Колбасное производство</t>
  </si>
  <si>
    <t xml:space="preserve">л.Б.Хмельницкого,18</t>
  </si>
  <si>
    <t xml:space="preserve">ООО "Надежда"</t>
  </si>
  <si>
    <t xml:space="preserve">г.Артем,ул.Каширская,28/1 кв.27</t>
  </si>
  <si>
    <t xml:space="preserve">г.Артем,ул.Каширская,28/1 </t>
  </si>
  <si>
    <t xml:space="preserve">ООО "Невский хладокомбинат"</t>
  </si>
  <si>
    <t xml:space="preserve">г.Вл-к,ул.Иртышская,12 </t>
  </si>
  <si>
    <t xml:space="preserve">Холодильник</t>
  </si>
  <si>
    <t xml:space="preserve">п.Угловое,ул.Сахалинская,8</t>
  </si>
  <si>
    <t xml:space="preserve">ООО "Ноябрь"</t>
  </si>
  <si>
    <t xml:space="preserve">Склад-магазин (овощной)</t>
  </si>
  <si>
    <t xml:space="preserve">ул.1-я Рабочая,75</t>
  </si>
  <si>
    <t xml:space="preserve">ООО "НЭОМЕД-плюс"</t>
  </si>
  <si>
    <t xml:space="preserve">г.Артем,ул.Кирова,47</t>
  </si>
  <si>
    <t xml:space="preserve">ООО "ОАЗИС ПЛЮС"</t>
  </si>
  <si>
    <t xml:space="preserve">г.Артем,пл.Ленина,д.5</t>
  </si>
  <si>
    <t xml:space="preserve">пл.Ленина,д.5,ул.Фрунзе,30</t>
  </si>
  <si>
    <t xml:space="preserve">ООО "ОАЗИС"</t>
  </si>
  <si>
    <t xml:space="preserve">Стоматология</t>
  </si>
  <si>
    <t xml:space="preserve">пл.Ленина,5</t>
  </si>
  <si>
    <t xml:space="preserve">ООО "Ост-Оптик"</t>
  </si>
  <si>
    <t xml:space="preserve">г.Владивосток,ул.Русская,46 В.</t>
  </si>
  <si>
    <t xml:space="preserve">Реализация оптики</t>
  </si>
  <si>
    <t xml:space="preserve">ООО "Остров Сокровищ"</t>
  </si>
  <si>
    <t xml:space="preserve">г.Артем,ул.Харьковская,12 кв.30</t>
  </si>
  <si>
    <t xml:space="preserve">Мини-маркет</t>
  </si>
  <si>
    <t xml:space="preserve">ООО "Отель Венеция"</t>
  </si>
  <si>
    <t xml:space="preserve">г.Артем,ул.Вл.Сайбеля ,39</t>
  </si>
  <si>
    <t xml:space="preserve">Гостиница </t>
  </si>
  <si>
    <t xml:space="preserve">ул.Вл.Сайбеля,39</t>
  </si>
  <si>
    <t xml:space="preserve">ООО "ПАЛ"</t>
  </si>
  <si>
    <t xml:space="preserve">г.Артем,ул.Кирова,д.66/1 кв.80</t>
  </si>
  <si>
    <t xml:space="preserve">Магазин "Заря"</t>
  </si>
  <si>
    <t xml:space="preserve">г.Артем,ул.Кирова,66/1</t>
  </si>
  <si>
    <t xml:space="preserve">ООО "Пантеон П"</t>
  </si>
  <si>
    <t xml:space="preserve">г.Артем,ул.Партизанская,13</t>
  </si>
  <si>
    <t xml:space="preserve">ООО "Паритет-плюс"</t>
  </si>
  <si>
    <t xml:space="preserve">г.Артем,ул.Кооперативная,3</t>
  </si>
  <si>
    <t xml:space="preserve">ООО "Пеноизоляция"</t>
  </si>
  <si>
    <t xml:space="preserve">г.Владивосток,ул.Светланская,29</t>
  </si>
  <si>
    <t xml:space="preserve">Цех ж/б изделий</t>
  </si>
  <si>
    <t xml:space="preserve">ООО "Первый грузовой"</t>
  </si>
  <si>
    <t xml:space="preserve">г.Артём,ул.Фрунзе,24 кв.14</t>
  </si>
  <si>
    <t xml:space="preserve">Магазин зап.частей </t>
  </si>
  <si>
    <t xml:space="preserve">г.Артем,ул.1-я Рабочая,44 "А".</t>
  </si>
  <si>
    <t xml:space="preserve">1 р/нед. </t>
  </si>
  <si>
    <t xml:space="preserve">ООО "Пион"</t>
  </si>
  <si>
    <t xml:space="preserve">г.Артем,ул.Хабаровская,д.4</t>
  </si>
  <si>
    <t xml:space="preserve">павильоны </t>
  </si>
  <si>
    <t xml:space="preserve">г.Артем,Центральная автоб.остан.</t>
  </si>
  <si>
    <t xml:space="preserve">четные числа</t>
  </si>
  <si>
    <t xml:space="preserve">ООО "Плюшкин"</t>
  </si>
  <si>
    <t xml:space="preserve">г.Хаб-к,ул.Промышленная,11</t>
  </si>
  <si>
    <t xml:space="preserve">М-н книж.-канцелярский</t>
  </si>
  <si>
    <t xml:space="preserve">г.Артем,ул.1-я Рабочая,39,ул.Кирова,11/1</t>
  </si>
  <si>
    <t xml:space="preserve">ООО "Победа ДВ"</t>
  </si>
  <si>
    <t xml:space="preserve">Магазин "Двери "</t>
  </si>
  <si>
    <t xml:space="preserve">ул.Кирова,191</t>
  </si>
  <si>
    <t xml:space="preserve">ООО "Полесье"</t>
  </si>
  <si>
    <t xml:space="preserve">г.Артем,ул.Красноярская,д.14</t>
  </si>
  <si>
    <t xml:space="preserve">ул.Красноярская,д.14</t>
  </si>
  <si>
    <t xml:space="preserve">ООО "Полипласт-УралСиб"</t>
  </si>
  <si>
    <t xml:space="preserve">Свердл.обл.,г.Первоуральск,            ул.Заводская,3</t>
  </si>
  <si>
    <t xml:space="preserve">База </t>
  </si>
  <si>
    <t xml:space="preserve">ул.Вахрушева,6 А.</t>
  </si>
  <si>
    <t xml:space="preserve">ООО "ПолЯна"</t>
  </si>
  <si>
    <t xml:space="preserve">г.Артем,ул.Кирова,74-44</t>
  </si>
  <si>
    <t xml:space="preserve">Кафе "Андон"</t>
  </si>
  <si>
    <t xml:space="preserve">г.Артем,ул.Калинина,20</t>
  </si>
  <si>
    <t xml:space="preserve">ООО "Примвторцветмет"</t>
  </si>
  <si>
    <t xml:space="preserve">п.Угловое,ул.Гагарина,45</t>
  </si>
  <si>
    <t xml:space="preserve">База по приему металла</t>
  </si>
  <si>
    <t xml:space="preserve">ул.Гагарина,45</t>
  </si>
  <si>
    <t xml:space="preserve">ООО "Приморец"</t>
  </si>
  <si>
    <t xml:space="preserve">г.Владивосток,ул.Иртышская,5 А.</t>
  </si>
  <si>
    <t xml:space="preserve">База по металлобработке</t>
  </si>
  <si>
    <t xml:space="preserve">г.Артем,ул.Мариупольская,33 Б.</t>
  </si>
  <si>
    <t xml:space="preserve">ООО "Приморская трансп.комп."</t>
  </si>
  <si>
    <t xml:space="preserve">г.Вл-ок,ул.Фонтанная,6 оф.306</t>
  </si>
  <si>
    <t xml:space="preserve">п.Угловое,пер.Заводской</t>
  </si>
  <si>
    <t xml:space="preserve">40 конт.</t>
  </si>
  <si>
    <t xml:space="preserve">ООО "Приморский завод "Европласт"</t>
  </si>
  <si>
    <t xml:space="preserve">Надежд. р-он,с.В.-Надежденское</t>
  </si>
  <si>
    <t xml:space="preserve">Завод</t>
  </si>
  <si>
    <t xml:space="preserve">п.Новый,пов. на Соловей ключ</t>
  </si>
  <si>
    <t xml:space="preserve">ООО "ПримСнаб"</t>
  </si>
  <si>
    <t xml:space="preserve">г.Артем,ул.Уссурийская,8 кв.102</t>
  </si>
  <si>
    <t xml:space="preserve">Магазин "Строй Батя"</t>
  </si>
  <si>
    <t xml:space="preserve">ООО "ПримТрак"</t>
  </si>
  <si>
    <t xml:space="preserve">г.Артем,ул.Гагарина,57.                   т.279-02-97</t>
  </si>
  <si>
    <t xml:space="preserve">Сервисный центр "Мерседес"</t>
  </si>
  <si>
    <t xml:space="preserve">г.Артем,ул.Гагарина,57.</t>
  </si>
  <si>
    <t xml:space="preserve">ООО "ПриМФ-лес"</t>
  </si>
  <si>
    <t xml:space="preserve">г.Артем,ул.Кирова,189</t>
  </si>
  <si>
    <t xml:space="preserve">ООО "Причал"</t>
  </si>
  <si>
    <t xml:space="preserve">г.Артем,ул.Кирова,54</t>
  </si>
  <si>
    <t xml:space="preserve">аптека</t>
  </si>
  <si>
    <t xml:space="preserve">ООО "Продукты"</t>
  </si>
  <si>
    <t xml:space="preserve">г.Артем,ул.Херсонская,13</t>
  </si>
  <si>
    <t xml:space="preserve">ООО "Плутос"</t>
  </si>
  <si>
    <t xml:space="preserve">г.С.-Петербург,ул.5-я Советская,д.45 ,лит.А,оф.308</t>
  </si>
  <si>
    <t xml:space="preserve">Офис,склады</t>
  </si>
  <si>
    <t xml:space="preserve">г.Артем,ул.1-ая Рабочая,75 "А"</t>
  </si>
  <si>
    <t xml:space="preserve">ООО "ПТК"</t>
  </si>
  <si>
    <t xml:space="preserve">г.Артем,ул.Гагарина,51 к.3</t>
  </si>
  <si>
    <t xml:space="preserve">Предприятие </t>
  </si>
  <si>
    <t xml:space="preserve">ул.Гагарина,51</t>
  </si>
  <si>
    <t xml:space="preserve">ООО "Пятая точка"</t>
  </si>
  <si>
    <t xml:space="preserve">Медицинский цент</t>
  </si>
  <si>
    <t xml:space="preserve">г.Артем,ул.Ульяновская,3/1</t>
  </si>
  <si>
    <t xml:space="preserve">ООО "Райстрой"</t>
  </si>
  <si>
    <t xml:space="preserve">г.Артем,ул.Вокзальная,113 Б.</t>
  </si>
  <si>
    <t xml:space="preserve">общежитие</t>
  </si>
  <si>
    <t xml:space="preserve">ООО "Райтекс"</t>
  </si>
  <si>
    <t xml:space="preserve">г.Артем,ул.Ключевая,1</t>
  </si>
  <si>
    <t xml:space="preserve">через день </t>
  </si>
  <si>
    <t xml:space="preserve">ООО "Рамзай-ДВ"</t>
  </si>
  <si>
    <t xml:space="preserve">г.Владивосток,пр-Острякова,5 кв.313</t>
  </si>
  <si>
    <t xml:space="preserve">г.Артем,ул.Западная,8</t>
  </si>
  <si>
    <t xml:space="preserve">ООО "Регион"</t>
  </si>
  <si>
    <t xml:space="preserve">г.Вл-к,пр-т 100 лет Вл-ку,д.118 оф.3</t>
  </si>
  <si>
    <t xml:space="preserve">База грузового тр-та</t>
  </si>
  <si>
    <t xml:space="preserve">г.Артем,ул.Стрельникова,д.52 "А"</t>
  </si>
  <si>
    <t xml:space="preserve">ООО "Регионстройлюкс"</t>
  </si>
  <si>
    <t xml:space="preserve">г.Артем,ул.Батарейная,1 а.</t>
  </si>
  <si>
    <t xml:space="preserve">Склад-магазин строит м-лов</t>
  </si>
  <si>
    <t xml:space="preserve">г.Артем,ул.Постникова,4</t>
  </si>
  <si>
    <t xml:space="preserve">ООО "Рейтинг-Плюс"</t>
  </si>
  <si>
    <t xml:space="preserve">г.Артем,ул.Кирова,12</t>
  </si>
  <si>
    <t xml:space="preserve">          м-н "Прибой",м-н "Омар"</t>
  </si>
  <si>
    <t xml:space="preserve">г.Артем,ул.Севастопольская,13,ул.Кирова,12</t>
  </si>
  <si>
    <t xml:space="preserve">ООО "Реликт"</t>
  </si>
  <si>
    <t xml:space="preserve">г.Артем,ул.Дзеринского,35</t>
  </si>
  <si>
    <t xml:space="preserve">ТЦ"Комфорт"</t>
  </si>
  <si>
    <t xml:space="preserve">г.Артем,ул.Фрунзе,45 "б".</t>
  </si>
  <si>
    <t xml:space="preserve">ООО "РН-Востокнефтепродукт"</t>
  </si>
  <si>
    <t xml:space="preserve">г.Хабаровск,ул.Тургенева,46</t>
  </si>
  <si>
    <t xml:space="preserve">АЗС№ 401,451,452,453,454</t>
  </si>
  <si>
    <t xml:space="preserve">г.Артем,ул.Солненая,10 А.,Тульская,18,Урбанского,5,Портовая,1 б.,Фрунзе,47.</t>
  </si>
  <si>
    <t xml:space="preserve">ООО "Роза ДВ"</t>
  </si>
  <si>
    <t xml:space="preserve">г.Артем,ул.Депутатская,д.15</t>
  </si>
  <si>
    <t xml:space="preserve">Магазин по продаже цветов</t>
  </si>
  <si>
    <t xml:space="preserve">г.Артем,ул.Фрунзе,54</t>
  </si>
  <si>
    <t xml:space="preserve">ООО "Ростек-ДВ-Сервис"</t>
  </si>
  <si>
    <t xml:space="preserve">г.Артем,пер.Заводской,д.12</t>
  </si>
  <si>
    <t xml:space="preserve">пер.Заводской,д.12</t>
  </si>
  <si>
    <t xml:space="preserve">9 конт.</t>
  </si>
  <si>
    <t xml:space="preserve">ООО "Рубин"</t>
  </si>
  <si>
    <t xml:space="preserve">Гараж</t>
  </si>
  <si>
    <t xml:space="preserve">ООО "Рыбный день"</t>
  </si>
  <si>
    <t xml:space="preserve">г.Артем,ул.2-я Рабочая,154</t>
  </si>
  <si>
    <t xml:space="preserve">Производство продуктов</t>
  </si>
  <si>
    <t xml:space="preserve">ООО "РыбХолодТорг"</t>
  </si>
  <si>
    <t xml:space="preserve">с.Оленье,ул.Тополиная,6.           </t>
  </si>
  <si>
    <t xml:space="preserve">Рыбный цех,холодильник</t>
  </si>
  <si>
    <t xml:space="preserve">с.Оленье,                         ул.Тополиная,6.</t>
  </si>
  <si>
    <t xml:space="preserve">2 р/мес .</t>
  </si>
  <si>
    <t xml:space="preserve">ООО "Рынок"</t>
  </si>
  <si>
    <t xml:space="preserve">г.Артем,ул.Кирова,11</t>
  </si>
  <si>
    <t xml:space="preserve">ООО "Сангурай"</t>
  </si>
  <si>
    <t xml:space="preserve">Адм.здание,разливочный цех,трикотажный цех,котельный цех.</t>
  </si>
  <si>
    <t xml:space="preserve">ООО "Светоч"</t>
  </si>
  <si>
    <t xml:space="preserve">г.Артем,ул.Ключевая,1/1 офис 114</t>
  </si>
  <si>
    <t xml:space="preserve">ул.Ключевая,1/1 офис 114</t>
  </si>
  <si>
    <t xml:space="preserve">ООО "Связьмонтажэнерго"</t>
  </si>
  <si>
    <t xml:space="preserve">г.Артем,ул.Б.Хмельницкого,16</t>
  </si>
  <si>
    <t xml:space="preserve">ООО "Святобор"</t>
  </si>
  <si>
    <t xml:space="preserve">ООО "Семияр"</t>
  </si>
  <si>
    <t xml:space="preserve">г.Вл-к,пр-т 100 лет Вл-ку,д.103 оф.413</t>
  </si>
  <si>
    <t xml:space="preserve">ООО "Сила"</t>
  </si>
  <si>
    <t xml:space="preserve">г.Вл-к,пр.100 лет Вл-ку,д.123 оф.55</t>
  </si>
  <si>
    <t xml:space="preserve">М-н "Энергостройсервис"</t>
  </si>
  <si>
    <t xml:space="preserve">ул.1-ая Рабочая,95</t>
  </si>
  <si>
    <t xml:space="preserve">1  р/мес.</t>
  </si>
  <si>
    <t xml:space="preserve">ООО "Символ"</t>
  </si>
  <si>
    <t xml:space="preserve">г.Артем,пер.Хасанский,3 кв.6</t>
  </si>
  <si>
    <t xml:space="preserve">ул.Хасанская,6</t>
  </si>
  <si>
    <t xml:space="preserve">четн.числа</t>
  </si>
  <si>
    <t xml:space="preserve">ООО "Сорто"</t>
  </si>
  <si>
    <t xml:space="preserve">г.Артем,ул.Геологическая,5 "А".</t>
  </si>
  <si>
    <t xml:space="preserve">Склад -гараж</t>
  </si>
  <si>
    <t xml:space="preserve">г.Артем,ул.Парковая,86</t>
  </si>
  <si>
    <t xml:space="preserve">ООО "САПФИРА"</t>
  </si>
  <si>
    <t xml:space="preserve">г.Артем,ул.Серова,д.2</t>
  </si>
  <si>
    <t xml:space="preserve">ООО "Стандарт"</t>
  </si>
  <si>
    <t xml:space="preserve">г.Аптем,ул.Кирова,42 оф.14,26</t>
  </si>
  <si>
    <t xml:space="preserve">ООО "Стандартстрой"</t>
  </si>
  <si>
    <t xml:space="preserve">г.Владивосток,ул.Успенского,5-2</t>
  </si>
  <si>
    <t xml:space="preserve">Павильон"Гибочные работы по жести"</t>
  </si>
  <si>
    <t xml:space="preserve">г.Артем,ул.1-я Рабочая,16</t>
  </si>
  <si>
    <t xml:space="preserve">ООО "Столовая Берёзка"</t>
  </si>
  <si>
    <t xml:space="preserve">г.Артем,ул.1-ая Рабочая,37</t>
  </si>
  <si>
    <t xml:space="preserve">ООО "Зубная фея"</t>
  </si>
  <si>
    <t xml:space="preserve">г.Артем,ул.Кирова,8 пом.21</t>
  </si>
  <si>
    <t xml:space="preserve">стоматологич.клиника</t>
  </si>
  <si>
    <t xml:space="preserve">ООО "Стрелок и Ко"</t>
  </si>
  <si>
    <t xml:space="preserve">п.Трудовое,ул.2-я Шоссейная,д.1</t>
  </si>
  <si>
    <t xml:space="preserve">Магазин охтничьих товаров</t>
  </si>
  <si>
    <t xml:space="preserve">ООО "Строй Дом"</t>
  </si>
  <si>
    <t xml:space="preserve">г.Артем,ул.Новая,23 оф.3</t>
  </si>
  <si>
    <t xml:space="preserve">Холодильная камера</t>
  </si>
  <si>
    <t xml:space="preserve">ул.Новая,23,ул.Новая,23 "А"</t>
  </si>
  <si>
    <t xml:space="preserve">ООО "Сумотори -Контракт"</t>
  </si>
  <si>
    <t xml:space="preserve">г.Артем,пер.Заводской,д.13</t>
  </si>
  <si>
    <t xml:space="preserve">пер.Заводской,д.13</t>
  </si>
  <si>
    <t xml:space="preserve">ООО "СПХ Артемовское"</t>
  </si>
  <si>
    <t xml:space="preserve">с.Кневичи,ул.Вторая,133</t>
  </si>
  <si>
    <t xml:space="preserve">С/х предприятие(офис)</t>
  </si>
  <si>
    <t xml:space="preserve">ООО "Таиз"</t>
  </si>
  <si>
    <t xml:space="preserve">с.Кневичи,ул.Авиационная,9/1</t>
  </si>
  <si>
    <t xml:space="preserve">ул.Авиационная,9/1</t>
  </si>
  <si>
    <t xml:space="preserve">ООО "Тандем" (м-н Сдобушка")</t>
  </si>
  <si>
    <t xml:space="preserve">М-н кулинария "Сдобушка"</t>
  </si>
  <si>
    <t xml:space="preserve">ул.Лазо,22</t>
  </si>
  <si>
    <t xml:space="preserve">ООО "Татьяна и Ко"</t>
  </si>
  <si>
    <t xml:space="preserve">п.Заводской,ул.Ленина,3.</t>
  </si>
  <si>
    <t xml:space="preserve">ООО "ТДК АЭРОФЬЮЭЛЗ"</t>
  </si>
  <si>
    <t xml:space="preserve">г.Артем,ул.Уткинская,20</t>
  </si>
  <si>
    <t xml:space="preserve">Склад врем.хран.топлива</t>
  </si>
  <si>
    <t xml:space="preserve">ул.Уткинская,20</t>
  </si>
  <si>
    <t xml:space="preserve">ООО "Технолэнд"</t>
  </si>
  <si>
    <t xml:space="preserve">г.Артем,ул.Челюскина,15</t>
  </si>
  <si>
    <t xml:space="preserve">ул.Челюскина,15</t>
  </si>
  <si>
    <t xml:space="preserve">ООО "Технострой"</t>
  </si>
  <si>
    <t xml:space="preserve">г.Артем,ул.Вокзальная,83</t>
  </si>
  <si>
    <t xml:space="preserve">Маг-н строит.материалов </t>
  </si>
  <si>
    <t xml:space="preserve">ул.Вокзальная,83;ул.Вторая,57</t>
  </si>
  <si>
    <t xml:space="preserve">ООО "ТЗК ДВ"</t>
  </si>
  <si>
    <t xml:space="preserve">г.Артем,ул.Вл.Сайбеля,41</t>
  </si>
  <si>
    <t xml:space="preserve">Топл.-запр.комплекс</t>
  </si>
  <si>
    <t xml:space="preserve">ООО "ТИС-Лоджистик"</t>
  </si>
  <si>
    <t xml:space="preserve">г.Вл-к,ул.Стрельникова,7</t>
  </si>
  <si>
    <t xml:space="preserve">г.Артем,ул.Карагандинская,45</t>
  </si>
  <si>
    <t xml:space="preserve">ООО "ТД"Самоцветы"</t>
  </si>
  <si>
    <t xml:space="preserve">г.Артем,пл.Ленина,д.4</t>
  </si>
  <si>
    <t xml:space="preserve">М-н ювелирных изд.,м-н"Обувь"</t>
  </si>
  <si>
    <t xml:space="preserve">ООО "Торговый дом"</t>
  </si>
  <si>
    <t xml:space="preserve">г.Балашиха,ул.Звездная,7 Б,пом.521</t>
  </si>
  <si>
    <t xml:space="preserve">г.Артем,ул.Западная,10</t>
  </si>
  <si>
    <t xml:space="preserve">ООО "Торгсервис 27"</t>
  </si>
  <si>
    <t xml:space="preserve">г.Хабаровск,ул.Зелёная,3 А,оф.105</t>
  </si>
  <si>
    <t xml:space="preserve">г.Артем,ул.1-я Рабочая,77</t>
  </si>
  <si>
    <t xml:space="preserve">ООО "ТОЭК "Приморье"</t>
  </si>
  <si>
    <t xml:space="preserve">г.Владивосток,ул.Юмашева,18 а.кв.59</t>
  </si>
  <si>
    <t xml:space="preserve">Погрузо-разгрузочный комплекс</t>
  </si>
  <si>
    <t xml:space="preserve">г.Артем,ул.Оренбургская,9</t>
  </si>
  <si>
    <t xml:space="preserve">ООО "ТПК "Лэнд"</t>
  </si>
  <si>
    <t xml:space="preserve">г.Артем,ул.Кирова,64/1</t>
  </si>
  <si>
    <t xml:space="preserve">Станция автомоб.сервиса,Салон красоты,Аптека</t>
  </si>
  <si>
    <t xml:space="preserve">Кирова,64/1,ул.Интернациональная    ,62</t>
  </si>
  <si>
    <t xml:space="preserve">1 пак.,1 конт.</t>
  </si>
  <si>
    <t xml:space="preserve">ООО "Транс Ойл"</t>
  </si>
  <si>
    <t xml:space="preserve">г.Вл-к,ул.Морозова,7а каб.502</t>
  </si>
  <si>
    <t xml:space="preserve">г.Артем,ул.Вахрушева,6 а.</t>
  </si>
  <si>
    <t xml:space="preserve">ООО "Транссервис"</t>
  </si>
  <si>
    <t xml:space="preserve">п.Сибирцево,ул.Шоссейная,19 "А".</t>
  </si>
  <si>
    <t xml:space="preserve">п.Штыково,ул.Центральная,2 "Д".</t>
  </si>
  <si>
    <t xml:space="preserve">ООО "Трансстроймеханизация"</t>
  </si>
  <si>
    <t xml:space="preserve">г.Москва,ул.Хамовнический вал,26 А.</t>
  </si>
  <si>
    <t xml:space="preserve">с.Кневичи,ул.Заводская,26</t>
  </si>
  <si>
    <t xml:space="preserve">ООО "Три кота"</t>
  </si>
  <si>
    <t xml:space="preserve">г.Москва,Коровинское шоссе,2А оф.1737</t>
  </si>
  <si>
    <t xml:space="preserve">Гипермаркет</t>
  </si>
  <si>
    <t xml:space="preserve">ООО "Триал-Логистик"</t>
  </si>
  <si>
    <t xml:space="preserve">г.Вл-к,Народный пр-т,11"В" кв.7</t>
  </si>
  <si>
    <t xml:space="preserve">г.Артем,ул.Уткинская,17</t>
  </si>
  <si>
    <t xml:space="preserve">ООО "Тройка"</t>
  </si>
  <si>
    <t xml:space="preserve">с.Кневичи,ул.Авиационная,3.</t>
  </si>
  <si>
    <t xml:space="preserve">Маг-н прод.товаров "Тройка"</t>
  </si>
  <si>
    <t xml:space="preserve">ул.Авиационная,3.</t>
  </si>
  <si>
    <t xml:space="preserve">ООО "Троя"</t>
  </si>
  <si>
    <t xml:space="preserve">г.Владивосток,ул.Гамарника,16-76</t>
  </si>
  <si>
    <t xml:space="preserve">Магазин,магазин-склад строит.материалов</t>
  </si>
  <si>
    <t xml:space="preserve">г.Артем,ул.Фрунзе,65,                        ул.Дежнёва,62</t>
  </si>
  <si>
    <t xml:space="preserve">ООО "Турмалин"</t>
  </si>
  <si>
    <t xml:space="preserve">г.Артем,ул.Фрунзе,45 корп.3</t>
  </si>
  <si>
    <t xml:space="preserve">Магазин "Злата"</t>
  </si>
  <si>
    <t xml:space="preserve">ул.Фрунзе,69</t>
  </si>
  <si>
    <t xml:space="preserve">ООО "Утес"(Вокзальная)</t>
  </si>
  <si>
    <t xml:space="preserve">г.Артем,ул.Вокзальная,1019 "Д"</t>
  </si>
  <si>
    <t xml:space="preserve">ул.Вокзальная,1019 "Д"</t>
  </si>
  <si>
    <t xml:space="preserve">ООО "Фарм Успех"</t>
  </si>
  <si>
    <t xml:space="preserve">г.Вл-к,ул.Русская,94 </t>
  </si>
  <si>
    <t xml:space="preserve">ул.Фрунзе,34; ул.Красноармейская,9</t>
  </si>
  <si>
    <t xml:space="preserve">ООО "Фиеста-Прим"</t>
  </si>
  <si>
    <t xml:space="preserve">г.Артем,ул.Дежнёва,60 а.</t>
  </si>
  <si>
    <t xml:space="preserve">Производство </t>
  </si>
  <si>
    <t xml:space="preserve">ООО "ФНС СНГ"</t>
  </si>
  <si>
    <t xml:space="preserve">Моск.обл.Рузский р-он,с.п.Дороховское,86 км Минского Шоссе,д.9</t>
  </si>
  <si>
    <t xml:space="preserve">г.Артем,ул.2-ая Рабочая,142 Б.</t>
  </si>
  <si>
    <t xml:space="preserve">ООО "Формула-ДВ"</t>
  </si>
  <si>
    <t xml:space="preserve">г.Хабаровск,ул.Суворова,84 В.</t>
  </si>
  <si>
    <t xml:space="preserve">Производственный участок</t>
  </si>
  <si>
    <t xml:space="preserve">ул.Саперная,3 стр.2</t>
  </si>
  <si>
    <t xml:space="preserve">ООО "Фортис"</t>
  </si>
  <si>
    <t xml:space="preserve">ул.Ульяновская,3</t>
  </si>
  <si>
    <t xml:space="preserve">ООО "Фреш Лоджистик"</t>
  </si>
  <si>
    <t xml:space="preserve">г.Вл-к,ул.Некрасовская,48 к.13</t>
  </si>
  <si>
    <t xml:space="preserve">Контейнерный терминал</t>
  </si>
  <si>
    <t xml:space="preserve">г.Артем,ул.Гагарина,д.23</t>
  </si>
  <si>
    <t xml:space="preserve">ООО "Фреш Трейд"</t>
  </si>
  <si>
    <t xml:space="preserve">г.Уссурийск,ул.Пролетарская,3</t>
  </si>
  <si>
    <t xml:space="preserve">Супер маркет</t>
  </si>
  <si>
    <t xml:space="preserve">г.Артем,ул.Кирова,д.11/1</t>
  </si>
  <si>
    <t xml:space="preserve">ООО Хабаровская Торг.комп.</t>
  </si>
  <si>
    <t xml:space="preserve">г.Хаб-к,пер.Индустр-ый,д.8 корп.А</t>
  </si>
  <si>
    <t xml:space="preserve">Склады,офис</t>
  </si>
  <si>
    <t xml:space="preserve">г.Артем,ул.Западная,д.8</t>
  </si>
  <si>
    <t xml:space="preserve">ООО "Центр Здоровья"</t>
  </si>
  <si>
    <t xml:space="preserve">г.Артем,ул.Кирова,2</t>
  </si>
  <si>
    <t xml:space="preserve">ул.Кирова,2;ул.Севастопольская,12 "Б,Каширская,61</t>
  </si>
  <si>
    <t xml:space="preserve">ООО "Цереус" </t>
  </si>
  <si>
    <t xml:space="preserve">г.Артем,ул.Херсонская,3</t>
  </si>
  <si>
    <t xml:space="preserve">ул.Херсонская,3 кв.31</t>
  </si>
  <si>
    <t xml:space="preserve">ООО "Цикломен"</t>
  </si>
  <si>
    <t xml:space="preserve">г.Артем,ул.Херсонская,23-75</t>
  </si>
  <si>
    <t xml:space="preserve">Баня №7,№8.</t>
  </si>
  <si>
    <t xml:space="preserve">ул.Ангарская,9;ул.2-я Полярная,13.</t>
  </si>
  <si>
    <t xml:space="preserve">ООО "ЦТО"</t>
  </si>
  <si>
    <t xml:space="preserve">г.Артем,ул.Херсонская,9.</t>
  </si>
  <si>
    <t xml:space="preserve">Центр технич.обслуж.</t>
  </si>
  <si>
    <t xml:space="preserve">ул.Херсонская,9.</t>
  </si>
  <si>
    <t xml:space="preserve">ООО "Чистый город" ул.Пологая</t>
  </si>
  <si>
    <t xml:space="preserve">г.Владивосток,ул.Пологая,3</t>
  </si>
  <si>
    <t xml:space="preserve">Диспансер</t>
  </si>
  <si>
    <t xml:space="preserve">г.Артем,ул.Ханкайская,4.</t>
  </si>
  <si>
    <t xml:space="preserve">ООО "Чистый мир"</t>
  </si>
  <si>
    <t xml:space="preserve">г.Артем,ул.Колхозная,2 а.</t>
  </si>
  <si>
    <t xml:space="preserve">Рынок растений</t>
  </si>
  <si>
    <t xml:space="preserve">ул.Урбанского,2 а.</t>
  </si>
  <si>
    <t xml:space="preserve">ООО "Эгида Рэйл"</t>
  </si>
  <si>
    <t xml:space="preserve">г.Владивосток,ул.Нейбута,61 кв.24</t>
  </si>
  <si>
    <t xml:space="preserve">Складские помещ.</t>
  </si>
  <si>
    <t xml:space="preserve">п.Угловое,  ул.Саперная,3 "б."</t>
  </si>
  <si>
    <t xml:space="preserve">1 раз/нед.</t>
  </si>
  <si>
    <t xml:space="preserve">ООО "Эй-Пи-Трэйд" филиал №11</t>
  </si>
  <si>
    <t xml:space="preserve">г.Хабаровск,ул.Суворова,82 "А".</t>
  </si>
  <si>
    <t xml:space="preserve">г.Артем,ул.2-ая Рабочая,142-А</t>
  </si>
  <si>
    <t xml:space="preserve">ООО "Эльвира"</t>
  </si>
  <si>
    <t xml:space="preserve">г.Артем,ул.Серышева,20      </t>
  </si>
  <si>
    <t xml:space="preserve">Рынок,остановочный комплекс "Цветы"</t>
  </si>
  <si>
    <t xml:space="preserve">г.Артем,ул.Кирова,11,               ул.Фрунзе,                   ост."Комсомольская"</t>
  </si>
  <si>
    <t xml:space="preserve">2 р/мес   .(4,19)</t>
  </si>
  <si>
    <t xml:space="preserve">ООО "Янта"</t>
  </si>
  <si>
    <t xml:space="preserve">г.Иркутск,ул.Байкальская,265</t>
  </si>
  <si>
    <t xml:space="preserve">г.Артем,ул.Баумана,д.11</t>
  </si>
  <si>
    <t xml:space="preserve">ООО "Твой доктор"</t>
  </si>
  <si>
    <t xml:space="preserve">г.Артем,ул.Ульяновская,3/1.</t>
  </si>
  <si>
    <t xml:space="preserve">Мед.учреждение</t>
  </si>
  <si>
    <t xml:space="preserve">ООО "РИТЭК"</t>
  </si>
  <si>
    <t xml:space="preserve">г.Артем,ул.Есенина,д.7</t>
  </si>
  <si>
    <t xml:space="preserve">Автомагазин,база</t>
  </si>
  <si>
    <t xml:space="preserve">г.Артем,ул.Есенина,д.7,Черниговская,12.</t>
  </si>
  <si>
    <t xml:space="preserve">ООО ПСК "Алекс"</t>
  </si>
  <si>
    <t xml:space="preserve">г.Артем,пер.Заводской,13.</t>
  </si>
  <si>
    <t xml:space="preserve">Предприятие по изгот сухих смесей</t>
  </si>
  <si>
    <t xml:space="preserve">пер.Заводской,13.</t>
  </si>
  <si>
    <t xml:space="preserve">ООО ЧОО "Апостол"</t>
  </si>
  <si>
    <t xml:space="preserve">г.Артем,ул.Куйбышева,д.9 А.</t>
  </si>
  <si>
    <t xml:space="preserve">Частная охранная организация</t>
  </si>
  <si>
    <t xml:space="preserve">г.Артем,ул.Куйбышева ,9А,ул.Каховская,4(банька)</t>
  </si>
  <si>
    <t xml:space="preserve">1 пак.,          1 конт.</t>
  </si>
  <si>
    <t xml:space="preserve">АСТО ОАО "Приморск-АТО"</t>
  </si>
  <si>
    <t xml:space="preserve">г.Артем,ул.Кирова,152 б.</t>
  </si>
  <si>
    <t xml:space="preserve">Мастерская по рем.а/транспорта</t>
  </si>
  <si>
    <t xml:space="preserve">АО "Авиалифт Владивосток"</t>
  </si>
  <si>
    <t xml:space="preserve">г.Артем,микрорайон "Орбита" д.4</t>
  </si>
  <si>
    <t xml:space="preserve">офис,  авиагородок</t>
  </si>
  <si>
    <t xml:space="preserve">микрорайон "Орбита" д.4,           ул.1-я Западная,27</t>
  </si>
  <si>
    <t xml:space="preserve">8 конт.</t>
  </si>
  <si>
    <t xml:space="preserve">ЗАО "Ориент"</t>
  </si>
  <si>
    <t xml:space="preserve">г.Находка,ул.Гагарина,10</t>
  </si>
  <si>
    <t xml:space="preserve">Магазин алкогольн.прод.</t>
  </si>
  <si>
    <t xml:space="preserve">г.Артем,ул.Фрунзе,58,Фрунзе,48</t>
  </si>
  <si>
    <t xml:space="preserve">ЗАО"Пасифик интермодал конт."</t>
  </si>
  <si>
    <t xml:space="preserve">г.Артем,ул.Гагарина,23</t>
  </si>
  <si>
    <t xml:space="preserve">ЗАО "Реверс"</t>
  </si>
  <si>
    <t xml:space="preserve">г.Вл-к,ул.Нижнепортовая,1</t>
  </si>
  <si>
    <t xml:space="preserve">Оптовая база </t>
  </si>
  <si>
    <t xml:space="preserve">ул.Волочаевская,15.</t>
  </si>
  <si>
    <t xml:space="preserve">АО СТНПЦ "Подгородненский"</t>
  </si>
  <si>
    <t xml:space="preserve">п.Угловое,ул.Тульская,40 </t>
  </si>
  <si>
    <t xml:space="preserve">п.Угловое,ул.Тульская,40</t>
  </si>
  <si>
    <t xml:space="preserve">ООО "ФармАльтернатива"</t>
  </si>
  <si>
    <t xml:space="preserve">г.Хабаровск,ул.К.Маркса,182</t>
  </si>
  <si>
    <t xml:space="preserve">г.Артем,ул.Кирова,74/3,Интернациональная,71</t>
  </si>
  <si>
    <t xml:space="preserve">2р/нед.</t>
  </si>
  <si>
    <t xml:space="preserve">Артемовский филиал КГУП "Примтеплоэнерго"</t>
  </si>
  <si>
    <t xml:space="preserve">г.Вл-к,ул.Героев Варяга,12</t>
  </si>
  <si>
    <t xml:space="preserve">г.Артем,ул.Кирова,7 "А"</t>
  </si>
  <si>
    <t xml:space="preserve">АО "ГРК"АИР"</t>
  </si>
  <si>
    <t xml:space="preserve">пгт.Восток,ул.Набережнгая,3</t>
  </si>
  <si>
    <t xml:space="preserve">Коплекс придор.сервиса</t>
  </si>
  <si>
    <t xml:space="preserve">г.Артем,ул.1-ая Рабочая,1.</t>
  </si>
  <si>
    <t xml:space="preserve">ООО "Улыбка"</t>
  </si>
  <si>
    <t xml:space="preserve">АО "Гормолокозавод"Артемовс</t>
  </si>
  <si>
    <r>
      <rPr>
        <b val="true"/>
        <sz val="9"/>
        <color rgb="FF000000"/>
        <rFont val="Calibri"/>
        <family val="2"/>
        <charset val="204"/>
      </rPr>
      <t xml:space="preserve">г.Артем,ул.Кирова,13-а.    </t>
    </r>
    <r>
      <rPr>
        <sz val="9"/>
        <color rgb="FF000000"/>
        <rFont val="Calibri"/>
        <family val="2"/>
        <charset val="204"/>
      </rPr>
      <t xml:space="preserve">    </t>
    </r>
  </si>
  <si>
    <t xml:space="preserve">Молокозавод</t>
  </si>
  <si>
    <t xml:space="preserve">г.Артем,ул.Кирова,13-а. </t>
  </si>
  <si>
    <t xml:space="preserve">5 раз /нед.</t>
  </si>
  <si>
    <t xml:space="preserve">АО "Дальневосточное ПГО"</t>
  </si>
  <si>
    <t xml:space="preserve">г.Вл-к,Океанский пр-т,29/31</t>
  </si>
  <si>
    <t xml:space="preserve">А/транспортный цех</t>
  </si>
  <si>
    <t xml:space="preserve">п.Угловое,ул.Сахалинская,13</t>
  </si>
  <si>
    <t xml:space="preserve">АО "ДГК"</t>
  </si>
  <si>
    <t xml:space="preserve">г.Хабаровск,ул.Фрунзе,49</t>
  </si>
  <si>
    <t xml:space="preserve">ул .Каширская,23</t>
  </si>
  <si>
    <t xml:space="preserve">12 конт.</t>
  </si>
  <si>
    <t xml:space="preserve">АО "ДРСК"Приморск.эл.сети"</t>
  </si>
  <si>
    <t xml:space="preserve">г.Владивосток,ул.Командорская,13 А.</t>
  </si>
  <si>
    <t xml:space="preserve">Участок ВЭС</t>
  </si>
  <si>
    <t xml:space="preserve">г.Артем,ул.Интернациональная,54,Б.Хмельницкого,16 а</t>
  </si>
  <si>
    <t xml:space="preserve">ОО "ДТА-Конструкция"</t>
  </si>
  <si>
    <t xml:space="preserve">г.Владивосток,ул.Верхнепортовая,41</t>
  </si>
  <si>
    <t xml:space="preserve">п.Угловое,ул.1-я Рабочая,83</t>
  </si>
  <si>
    <t xml:space="preserve">АО "Первая инвест.упр.комп."</t>
  </si>
  <si>
    <t xml:space="preserve">г.Вл-к,ул.Светланская,д.31 стр.1</t>
  </si>
  <si>
    <t xml:space="preserve">Котельная,очистн.сооруж.</t>
  </si>
  <si>
    <t xml:space="preserve">р-он терминала аэропорта</t>
  </si>
  <si>
    <t xml:space="preserve">АО "Спасские ворота -М"</t>
  </si>
  <si>
    <t xml:space="preserve">г.Москва,ул.Болотниковская,53 корп.1</t>
  </si>
  <si>
    <t xml:space="preserve">Кабинет выдачи полисов</t>
  </si>
  <si>
    <t xml:space="preserve">ул.Кирова,42</t>
  </si>
  <si>
    <t xml:space="preserve">АО "Специализированное строит.упр-е</t>
  </si>
  <si>
    <t xml:space="preserve">Асфальто-бетонн.з-д,карьер</t>
  </si>
  <si>
    <t xml:space="preserve">ул.Уткинская,28</t>
  </si>
  <si>
    <t xml:space="preserve">1 конт.,пак.</t>
  </si>
  <si>
    <t xml:space="preserve">АО "Завод ЖБИ-3"</t>
  </si>
  <si>
    <t xml:space="preserve">п.Заводской,ул.Стрельникова,70</t>
  </si>
  <si>
    <t xml:space="preserve">Предприятие ЖБИ</t>
  </si>
  <si>
    <t xml:space="preserve">Ул.Стрельникова,60,68,70</t>
  </si>
  <si>
    <t xml:space="preserve">ОАО "322 Авиац.ремонт.з-д"</t>
  </si>
  <si>
    <t xml:space="preserve">п.Воздвиженка,ул.Жуковского,д.5</t>
  </si>
  <si>
    <t xml:space="preserve">Столовая "Высота"</t>
  </si>
  <si>
    <t xml:space="preserve">с.Кневичи,                             ул.Заводская,26</t>
  </si>
  <si>
    <t xml:space="preserve">1 р/нед.    (пятн.)</t>
  </si>
  <si>
    <t xml:space="preserve">ОАО "Артемовское ППЖТ"</t>
  </si>
  <si>
    <t xml:space="preserve">г.Артем,ул.Вокзальная,113.</t>
  </si>
  <si>
    <t xml:space="preserve">г.Артем,ул.Вокзальная,113.                              </t>
  </si>
  <si>
    <t xml:space="preserve">1р./м-ц</t>
  </si>
  <si>
    <t xml:space="preserve">АО "Дробильно-сортировочный з-д"</t>
  </si>
  <si>
    <t xml:space="preserve">г.Артем,п.Заводской                 </t>
  </si>
  <si>
    <t xml:space="preserve">Дробильно-сортировочный завод</t>
  </si>
  <si>
    <t xml:space="preserve">г.Артем,п.Заводской, </t>
  </si>
  <si>
    <t xml:space="preserve">1р./нед.  (Чт.)</t>
  </si>
  <si>
    <t xml:space="preserve">ОАО "РЖД "Хабаровск</t>
  </si>
  <si>
    <t xml:space="preserve">г.Хабаровск,ул.Балтийская,вокзал</t>
  </si>
  <si>
    <t xml:space="preserve">Остановочный пункт,Пассажирский терминал</t>
  </si>
  <si>
    <t xml:space="preserve">ул.Фрунзе,19/1,ул.Портовая,45 "а".</t>
  </si>
  <si>
    <t xml:space="preserve">7 конт.</t>
  </si>
  <si>
    <t xml:space="preserve">ПАО "Азиатско-Тихоок.Банк"</t>
  </si>
  <si>
    <t xml:space="preserve">г.Благовещенск,ул.Амурская,д.225</t>
  </si>
  <si>
    <t xml:space="preserve">Банк</t>
  </si>
  <si>
    <t xml:space="preserve">ул.Дзержинского,33</t>
  </si>
  <si>
    <t xml:space="preserve">ПАО "Вымпел-Коммуникации"</t>
  </si>
  <si>
    <t xml:space="preserve">г.Москва,ул.8 Марта,д.10  стр.14</t>
  </si>
  <si>
    <t xml:space="preserve">Офис телефонной комп.</t>
  </si>
  <si>
    <t xml:space="preserve">г.Артем,ул.Амурская,9.</t>
  </si>
  <si>
    <t xml:space="preserve">ПАО "Дальневосточный банк"</t>
  </si>
  <si>
    <t xml:space="preserve">г.Артем,ул.Фрунзе,53</t>
  </si>
  <si>
    <t xml:space="preserve">Доп.офис №16 в г.Артеме</t>
  </si>
  <si>
    <t xml:space="preserve">ПАО "Дальэнергосбыт"</t>
  </si>
  <si>
    <t xml:space="preserve">г.Владивосток,ул.Тигровая,19</t>
  </si>
  <si>
    <t xml:space="preserve">филиал ОАО "ДЭК"</t>
  </si>
  <si>
    <t xml:space="preserve">ПАО "ДЭК" Каширская</t>
  </si>
  <si>
    <t xml:space="preserve">г.Владивосток,ул.Тигровая,19.</t>
  </si>
  <si>
    <t xml:space="preserve">г.Артем,ул.Каширская,21 А.</t>
  </si>
  <si>
    <t xml:space="preserve">ПАО "Ростелеком"</t>
  </si>
  <si>
    <t xml:space="preserve">г.Вл-к,пр.Кр.Знамени,37</t>
  </si>
  <si>
    <t xml:space="preserve">Офис </t>
  </si>
  <si>
    <t xml:space="preserve">ул.Амурская,40</t>
  </si>
  <si>
    <t xml:space="preserve">ПАО КБ "Восточный"</t>
  </si>
  <si>
    <t xml:space="preserve">г.Благовещенск,пер.Св.Иннокентия,1</t>
  </si>
  <si>
    <t xml:space="preserve">ул.Фрунзе,61</t>
  </si>
  <si>
    <t xml:space="preserve">ПАО СК "Росгосстрах"</t>
  </si>
  <si>
    <t xml:space="preserve">г.Москва-17,ул.Большая Ордынка,д.40 стр.3</t>
  </si>
  <si>
    <t xml:space="preserve">г.Артем,ул.Фрунзе,73 кв.4</t>
  </si>
  <si>
    <t xml:space="preserve">ПАО СКБ"Примсоцбанк"</t>
  </si>
  <si>
    <t xml:space="preserve">Банк,Салон по продаже автомобилей</t>
  </si>
  <si>
    <t xml:space="preserve">ул.Кирова,47,ул.Тульская,22</t>
  </si>
  <si>
    <t xml:space="preserve">2 пак.,3 конт.</t>
  </si>
  <si>
    <t xml:space="preserve">АО "Гидроэлектромонтаж"</t>
  </si>
  <si>
    <t xml:space="preserve">г.Благовещенск,ул.Пионерская,204</t>
  </si>
  <si>
    <t xml:space="preserve">Стройка </t>
  </si>
  <si>
    <t xml:space="preserve">ориент.ул.Портовая,27</t>
  </si>
  <si>
    <t xml:space="preserve">ООО "Адонис"</t>
  </si>
  <si>
    <t xml:space="preserve">г.Артем,ул.Уссурийская,23-75</t>
  </si>
  <si>
    <t xml:space="preserve">Закусочная"Шашлык"</t>
  </si>
  <si>
    <t xml:space="preserve">ул.Орджоникидзе,1</t>
  </si>
  <si>
    <t xml:space="preserve">ГСК "Строитель"</t>
  </si>
  <si>
    <t xml:space="preserve">г.Артем,ул.Михайловская,8 кв.7</t>
  </si>
  <si>
    <t xml:space="preserve">Гаражно-строит. Кооператив</t>
  </si>
  <si>
    <t xml:space="preserve">ПАО" ФСК ЕЭС"</t>
  </si>
  <si>
    <t xml:space="preserve">г.Владивосток,ул.Гризодубовой,31</t>
  </si>
  <si>
    <t xml:space="preserve">Подстанция эл.сетей</t>
  </si>
  <si>
    <t xml:space="preserve">с.Ясное,г.Артем,                                      ул.1-ая Западная,35</t>
  </si>
  <si>
    <t xml:space="preserve">3 конт.,4 пак.</t>
  </si>
  <si>
    <t xml:space="preserve">ООО "ТД "Бамбук"</t>
  </si>
  <si>
    <t xml:space="preserve">г.Вл-к,ул.Луцкого,12</t>
  </si>
  <si>
    <t xml:space="preserve">Кафе "Фаэтон","Мимино",Сова</t>
  </si>
  <si>
    <t xml:space="preserve">ул.Урбанского,3;ул.Кирова,152 "А",Фрунзе,19 А.</t>
  </si>
  <si>
    <t xml:space="preserve">ООО "Луна"</t>
  </si>
  <si>
    <t xml:space="preserve">с.Кневичи,ул.Авиационная,9/2</t>
  </si>
  <si>
    <t xml:space="preserve">Магазин "Жемчужина".</t>
  </si>
  <si>
    <t xml:space="preserve">ООО Клиника "Твой доктор"</t>
  </si>
  <si>
    <t xml:space="preserve">Мед.учреждение </t>
  </si>
  <si>
    <t xml:space="preserve">ул.Ульяновская,3/1</t>
  </si>
  <si>
    <t xml:space="preserve">ООО "СУ АртемГрэс"</t>
  </si>
  <si>
    <t xml:space="preserve">г.Артем,ул.Каширская,25 Б.</t>
  </si>
  <si>
    <t xml:space="preserve">ул.Каширская,25 Б.</t>
  </si>
  <si>
    <t xml:space="preserve">физ.лицо Васюра Е.В.</t>
  </si>
  <si>
    <t xml:space="preserve">г.Артем,ул.Черноморская,8-25</t>
  </si>
  <si>
    <t xml:space="preserve">Остановочный комплес</t>
  </si>
  <si>
    <t xml:space="preserve">Район 9 км</t>
  </si>
  <si>
    <t xml:space="preserve">ООО "Феликс"</t>
  </si>
  <si>
    <t xml:space="preserve">г.Артем,ул.Дежнёва,60</t>
  </si>
  <si>
    <t xml:space="preserve">Автомобильный гараж</t>
  </si>
  <si>
    <t xml:space="preserve">ул.Дежнёва,60</t>
  </si>
  <si>
    <t xml:space="preserve">АО "ПриморАГП"</t>
  </si>
  <si>
    <t xml:space="preserve">г.Артем,ул.40 лет Октября,40</t>
  </si>
  <si>
    <t xml:space="preserve">Артемовская топографо-геодезич.экспедиция</t>
  </si>
  <si>
    <t xml:space="preserve">ул.40 лет Октября,40</t>
  </si>
  <si>
    <t xml:space="preserve">ООО "Эстет"</t>
  </si>
  <si>
    <t xml:space="preserve">ул.Фрунзе,60</t>
  </si>
  <si>
    <t xml:space="preserve">ООО "Реал"</t>
  </si>
  <si>
    <t xml:space="preserve">г.Артем,ул.Михайловская,14-142</t>
  </si>
  <si>
    <t xml:space="preserve">ул.Ленина,17</t>
  </si>
  <si>
    <t xml:space="preserve">ООО "Камея"</t>
  </si>
  <si>
    <t xml:space="preserve">г.Артем,ул.Чапаева,1 а.</t>
  </si>
  <si>
    <t xml:space="preserve">ул.Чапаева,1 а.</t>
  </si>
  <si>
    <t xml:space="preserve">1пак.</t>
  </si>
  <si>
    <t xml:space="preserve">ООО "Кредо-1"</t>
  </si>
  <si>
    <t xml:space="preserve">г.Артем,ул.Каширская,61</t>
  </si>
  <si>
    <t xml:space="preserve">ул.Каширская,61</t>
  </si>
  <si>
    <t xml:space="preserve">ОАО "РЖД" ПМС-220</t>
  </si>
  <si>
    <t xml:space="preserve">г.Хабаровск,ул.Брестская,д.87</t>
  </si>
  <si>
    <t xml:space="preserve">Путевая машинная станция </t>
  </si>
  <si>
    <t xml:space="preserve">г.Артем,ул.Батарейная,65</t>
  </si>
  <si>
    <t xml:space="preserve">ООО "Магистраль"</t>
  </si>
  <si>
    <t xml:space="preserve">Пассажирские перевозки</t>
  </si>
  <si>
    <t xml:space="preserve">ООО "ИНЕКС"</t>
  </si>
  <si>
    <t xml:space="preserve">г.Артем,ул.Кирова,103 А.</t>
  </si>
  <si>
    <t xml:space="preserve">ООО "ЧарлиСтом"</t>
  </si>
  <si>
    <t xml:space="preserve">г.Артем,ул.Кооперативная,4-74</t>
  </si>
  <si>
    <t xml:space="preserve">г.Артем,ул.1-я Рабочая,35</t>
  </si>
  <si>
    <t xml:space="preserve">ГСК "Северный"</t>
  </si>
  <si>
    <t xml:space="preserve">г.Артем,ул.Интернациональная,90-12</t>
  </si>
  <si>
    <t xml:space="preserve">Гаражно-строит. кооператив</t>
  </si>
  <si>
    <t xml:space="preserve">ул.Лазо</t>
  </si>
  <si>
    <t xml:space="preserve">ООО "Клео"</t>
  </si>
  <si>
    <t xml:space="preserve">г.Артем,ул.Пархоменко,17-6</t>
  </si>
  <si>
    <t xml:space="preserve">Косметич.салон</t>
  </si>
  <si>
    <t xml:space="preserve">г.Артем,ул.Урицкого,д.5 лит.А</t>
  </si>
  <si>
    <t xml:space="preserve">ООО СК "Элиз"</t>
  </si>
  <si>
    <t xml:space="preserve">г.Артем,ул.Кооперативная,4 кв.35-36</t>
  </si>
  <si>
    <t xml:space="preserve">г.Артем,ул.Фрунзе,14</t>
  </si>
  <si>
    <t xml:space="preserve">ООО "Техснаб ДВ"</t>
  </si>
  <si>
    <t xml:space="preserve">г.Вл-к,ул.Гамарника,24 В.</t>
  </si>
  <si>
    <t xml:space="preserve">г.Артем,ул.Порт-Артурская,137</t>
  </si>
  <si>
    <t xml:space="preserve">ООО "Банком"</t>
  </si>
  <si>
    <t xml:space="preserve">ООО "ЧОП "Гранит-Артем"</t>
  </si>
  <si>
    <t xml:space="preserve">г.Артем,ул.Фрунзе,45 "Г".</t>
  </si>
  <si>
    <t xml:space="preserve">охранное агенство</t>
  </si>
  <si>
    <t xml:space="preserve">ООО "Пластпродукт"</t>
  </si>
  <si>
    <t xml:space="preserve">г.Артем,ул.Кирова,185 а.</t>
  </si>
  <si>
    <t xml:space="preserve">Завод пласт.труб</t>
  </si>
  <si>
    <t xml:space="preserve">10 раз в м-ц</t>
  </si>
  <si>
    <t xml:space="preserve">ООО "Гудвин"</t>
  </si>
  <si>
    <t xml:space="preserve">г.Владивосток,ул.4-я Восточная,91</t>
  </si>
  <si>
    <t xml:space="preserve">Салон сотовой связи</t>
  </si>
  <si>
    <t xml:space="preserve">г.Артем,ул.Кирова,20</t>
  </si>
  <si>
    <t xml:space="preserve">ООО "Азимут"</t>
  </si>
  <si>
    <t xml:space="preserve">Рекламное агенство                            Офис мебель на заказ</t>
  </si>
  <si>
    <t xml:space="preserve">г.Артем,ул.Севастопольская,33/1,ул.Кирова,92/1</t>
  </si>
  <si>
    <t xml:space="preserve">ООО "СТОУН ТРИ РУС"</t>
  </si>
  <si>
    <t xml:space="preserve">г.Владивосток,пр.Острякова,9А</t>
  </si>
  <si>
    <t xml:space="preserve">г.Артем,ул.Лесозаводская,5 "Б".</t>
  </si>
  <si>
    <t xml:space="preserve">ООО "Евро Азия"</t>
  </si>
  <si>
    <t xml:space="preserve">Офис турфирмы</t>
  </si>
  <si>
    <t xml:space="preserve">ООО "Изуми"</t>
  </si>
  <si>
    <t xml:space="preserve">г.Владивосток,ул.Комсомольская,3оф.17</t>
  </si>
  <si>
    <t xml:space="preserve">Магазин "Мегуми"</t>
  </si>
  <si>
    <t xml:space="preserve">ООО "Оазис"</t>
  </si>
  <si>
    <t xml:space="preserve">п.Кневичи,ул.Первая,11</t>
  </si>
  <si>
    <t xml:space="preserve">ООО "Москвич"</t>
  </si>
  <si>
    <t xml:space="preserve">г.Артем,ул.Казанская,1/1</t>
  </si>
  <si>
    <t xml:space="preserve">ПАО" Приморавтотранс"</t>
  </si>
  <si>
    <t xml:space="preserve">г.Артем,ул.Куйбышева,9 "А".</t>
  </si>
  <si>
    <t xml:space="preserve">ООО "АНТЭЙ ПРОМ"</t>
  </si>
  <si>
    <t xml:space="preserve">г.Артем,ул.1-я Рабочая,д.1</t>
  </si>
  <si>
    <t xml:space="preserve">Оптовая торговля</t>
  </si>
  <si>
    <t xml:space="preserve">ООО "РиК"</t>
  </si>
  <si>
    <t xml:space="preserve">ООО "Охранное агенство "Рубеж"</t>
  </si>
  <si>
    <t xml:space="preserve">г.Артем,ул.Вокзальная,113/5</t>
  </si>
  <si>
    <t xml:space="preserve">ООО "Камазтехобслуживание"</t>
  </si>
  <si>
    <t xml:space="preserve">г.Артем,ул.Сахалинская,8</t>
  </si>
  <si>
    <t xml:space="preserve">Мастерская по ремонту</t>
  </si>
  <si>
    <t xml:space="preserve">ООО "ЧОП "Далекс"</t>
  </si>
  <si>
    <t xml:space="preserve">г.Артем,ул.Ульяновская,35</t>
  </si>
  <si>
    <t xml:space="preserve">ООО "ТЭСЛА"</t>
  </si>
  <si>
    <t xml:space="preserve">Магазин эл.товаров</t>
  </si>
  <si>
    <t xml:space="preserve">ООО "Астрея"</t>
  </si>
  <si>
    <t xml:space="preserve">г.Артем,ул.Бийская,2 А.</t>
  </si>
  <si>
    <t xml:space="preserve">ООО "Асстом"</t>
  </si>
  <si>
    <t xml:space="preserve">ООО "ФАЭР"</t>
  </si>
  <si>
    <t xml:space="preserve">г.Артем,ул.2-ая Рабочая,144 Б.</t>
  </si>
  <si>
    <t xml:space="preserve">Склад-офис</t>
  </si>
  <si>
    <t xml:space="preserve">ООО "Оптима"</t>
  </si>
  <si>
    <t xml:space="preserve">М-н строит.товаров</t>
  </si>
  <si>
    <t xml:space="preserve">ООО "Торо"</t>
  </si>
  <si>
    <t xml:space="preserve">п.Угловое,ул.Оренбургская,1</t>
  </si>
  <si>
    <t xml:space="preserve">Цех по изгот.пельменей</t>
  </si>
  <si>
    <t xml:space="preserve">ООО "Хамелеон-Оптика"</t>
  </si>
  <si>
    <t xml:space="preserve">г.Владивосток,ул.Русская,9 Б.</t>
  </si>
  <si>
    <t xml:space="preserve">Оптика</t>
  </si>
  <si>
    <t xml:space="preserve">ООО "Лианна"</t>
  </si>
  <si>
    <t xml:space="preserve">с.Кневичи,ул.Первая,130</t>
  </si>
  <si>
    <t xml:space="preserve">Магазин смеш.товаров</t>
  </si>
  <si>
    <t xml:space="preserve">ООО "ДЕМИ"</t>
  </si>
  <si>
    <t xml:space="preserve">г.Артем,ул.Фрунзе,19</t>
  </si>
  <si>
    <t xml:space="preserve">Станция тех.обслуживания</t>
  </si>
  <si>
    <t xml:space="preserve">ООО "Успех-Полимерстрой"</t>
  </si>
  <si>
    <t xml:space="preserve">г.Артем,ул.Стрельникова,64 корп.1</t>
  </si>
  <si>
    <t xml:space="preserve">Производство пластм.труб</t>
  </si>
  <si>
    <t xml:space="preserve">г.Артем,ул.Стрельникова,70</t>
  </si>
  <si>
    <t xml:space="preserve">ООО "ПООС ВНИИО"</t>
  </si>
  <si>
    <t xml:space="preserve">г.Артем,с.Суражевка</t>
  </si>
  <si>
    <t xml:space="preserve">ООО "Былина"</t>
  </si>
  <si>
    <t xml:space="preserve">п.Заводской,ул.Михайловская,3</t>
  </si>
  <si>
    <t xml:space="preserve">Кафе "Былина"</t>
  </si>
  <si>
    <t xml:space="preserve">ООО "Альтернатива"</t>
  </si>
  <si>
    <t xml:space="preserve">г.Артем,ул.Кирова,70</t>
  </si>
  <si>
    <t xml:space="preserve">ООО "Лекариум Плюс"</t>
  </si>
  <si>
    <t xml:space="preserve">г.Владивосток,ул.Чкалова,30-349</t>
  </si>
  <si>
    <t xml:space="preserve">г.Артем,ул.Гагарина,133</t>
  </si>
  <si>
    <t xml:space="preserve">ООО "Дискавери"</t>
  </si>
  <si>
    <t xml:space="preserve">ПСПК"Кневичанский"</t>
  </si>
  <si>
    <t xml:space="preserve">с.Кневичи,ул.Вторая,108 а.</t>
  </si>
  <si>
    <t xml:space="preserve">ООО мед.центр "Академия здоровья семьи"</t>
  </si>
  <si>
    <t xml:space="preserve">г.Артем,ул.Кирова,д.2</t>
  </si>
  <si>
    <t xml:space="preserve">ООО "АртемДрев"</t>
  </si>
  <si>
    <t xml:space="preserve">ООО "Овощевод"</t>
  </si>
  <si>
    <t xml:space="preserve">г.Артем,ул.Ворошилова,31-25</t>
  </si>
  <si>
    <t xml:space="preserve">База "Овощевод"</t>
  </si>
  <si>
    <t xml:space="preserve">г.Артем,ул.Михайловская,3/6</t>
  </si>
  <si>
    <t xml:space="preserve">ООО "ВЛ-Трейд ДВ"</t>
  </si>
  <si>
    <t xml:space="preserve">г.Владивосток,ул.Часовитина,17</t>
  </si>
  <si>
    <t xml:space="preserve">Производство</t>
  </si>
  <si>
    <t xml:space="preserve">г.Артем,ул.Саперная,3</t>
  </si>
  <si>
    <t xml:space="preserve">Крестьянско-фермерское хозяйство</t>
  </si>
  <si>
    <t xml:space="preserve">с.Кневичи,ул.Авиационнаяд.3 кв.43</t>
  </si>
  <si>
    <t xml:space="preserve">Фермерское хозяйство</t>
  </si>
  <si>
    <t xml:space="preserve">с.Кневичи,пер.Русский,д.5</t>
  </si>
  <si>
    <t xml:space="preserve">Церковь ЕХБ г.Артема</t>
  </si>
  <si>
    <t xml:space="preserve">г.Артем,ул.Каховская,д.2</t>
  </si>
  <si>
    <t xml:space="preserve">ООО ГСК "Заря" </t>
  </si>
  <si>
    <t xml:space="preserve">г.Артем,ул.Кооперативная</t>
  </si>
  <si>
    <t xml:space="preserve">ООО "Терминал" </t>
  </si>
  <si>
    <t xml:space="preserve">г.Артем,ул.Карагандинская,49 А.</t>
  </si>
  <si>
    <t xml:space="preserve">г.Артем,ул.Карагандинская,49/1,49/2.</t>
  </si>
  <si>
    <t xml:space="preserve">ООО "Сомит"</t>
  </si>
  <si>
    <t xml:space="preserve">с.Суражевка,ул.Ярославская,д.50 оф.11</t>
  </si>
  <si>
    <t xml:space="preserve">г.Артем,ул.Лазо,5.</t>
  </si>
  <si>
    <t xml:space="preserve">ООО "Марви"</t>
  </si>
  <si>
    <t xml:space="preserve">г.Артем,ул.1-ая Рабочая,44 А.</t>
  </si>
  <si>
    <t xml:space="preserve">АБЗ</t>
  </si>
  <si>
    <t xml:space="preserve">ООО "Профтехсервис"</t>
  </si>
  <si>
    <t xml:space="preserve">г.Москва,ул.Ярославская,д.8 корп.7 пом.221</t>
  </si>
  <si>
    <t xml:space="preserve">Офис банка</t>
  </si>
  <si>
    <t xml:space="preserve">г.Артем,ул.Фрунзе,д.52</t>
  </si>
  <si>
    <t xml:space="preserve">ООО "Родогор"</t>
  </si>
  <si>
    <t xml:space="preserve">г.Артем,ул.Герцена,д.45</t>
  </si>
  <si>
    <t xml:space="preserve">г.Артем,ул.Каманина,д.11</t>
  </si>
  <si>
    <t xml:space="preserve">ООО "Азалия"</t>
  </si>
  <si>
    <t xml:space="preserve">г.Владивосток,ул.Русская,16.</t>
  </si>
  <si>
    <t xml:space="preserve">М-н "Алкомаркет"</t>
  </si>
  <si>
    <t xml:space="preserve">ООО "Новое имя"</t>
  </si>
  <si>
    <t xml:space="preserve">г.Владивосток,ул.Русская,72 пом.6</t>
  </si>
  <si>
    <t xml:space="preserve">магазин алкоголя</t>
  </si>
  <si>
    <t xml:space="preserve">ООО "Евразийский Алмазный Центр"</t>
  </si>
  <si>
    <t xml:space="preserve">г.Артем,ул.В.Сайбеля,41</t>
  </si>
  <si>
    <t xml:space="preserve">Офисное здание</t>
  </si>
  <si>
    <t xml:space="preserve">ООО "Букмекер Паб" </t>
  </si>
  <si>
    <t xml:space="preserve">г.Брянск,ул.Ульянова,д.64</t>
  </si>
  <si>
    <t xml:space="preserve">Пункт приема ставок </t>
  </si>
  <si>
    <t xml:space="preserve">г.Артем,ул.Кирова,53,ул.Кирова,19       ,ул.Пограничная,5/1,ул.Кирова,64 а.</t>
  </si>
  <si>
    <t xml:space="preserve">ООО "Обувь России"</t>
  </si>
  <si>
    <t xml:space="preserve">г.Новосибирск,ул.Бориса Богаткова,208/1.</t>
  </si>
  <si>
    <t xml:space="preserve">Магазин  "Вестфалика"</t>
  </si>
  <si>
    <t xml:space="preserve">г.Артем,ул.Фрунзе,65.</t>
  </si>
  <si>
    <t xml:space="preserve">ООО "Айс Юнион"</t>
  </si>
  <si>
    <t xml:space="preserve">г.Артем,ул.Сахалинская,8А,3-й этаж,каб.2</t>
  </si>
  <si>
    <t xml:space="preserve">г.Артем,ул.Пригородная,6</t>
  </si>
  <si>
    <t xml:space="preserve">ГСК "Восход"</t>
  </si>
  <si>
    <t xml:space="preserve">г.Артем,ул.Кирова,76-69</t>
  </si>
  <si>
    <t xml:space="preserve">Гаражный кооператив</t>
  </si>
  <si>
    <t xml:space="preserve">г.Артем,ул.Кирова,79</t>
  </si>
  <si>
    <t xml:space="preserve">Ф-л ООО "Владторг" в г.Артеме</t>
  </si>
  <si>
    <t xml:space="preserve">г.Вл-к,ул.Фадеева,49-5</t>
  </si>
  <si>
    <t xml:space="preserve">г.Артем,ул.Баумана,11.</t>
  </si>
  <si>
    <t xml:space="preserve">ООО "Успех-Авто"</t>
  </si>
  <si>
    <t xml:space="preserve">г.Артем,ул.Тульская,18 а.</t>
  </si>
  <si>
    <t xml:space="preserve">ООО "Магнум" </t>
  </si>
  <si>
    <t xml:space="preserve">г.Арсеньев,ул.Жуковского,д.5 кв.3</t>
  </si>
  <si>
    <t xml:space="preserve">М-н "Берлога" </t>
  </si>
  <si>
    <t xml:space="preserve">г.Артем,ул.Пограничная,д.5/1</t>
  </si>
  <si>
    <t xml:space="preserve">ООО "КМ Логистик" </t>
  </si>
  <si>
    <t xml:space="preserve">г.Артем,ул.2-я Рабочая,162</t>
  </si>
  <si>
    <t xml:space="preserve">Объединение "Росинкас"</t>
  </si>
  <si>
    <t xml:space="preserve">г.Владивосток,ул.Снеговая,6</t>
  </si>
  <si>
    <t xml:space="preserve">г.Артем,ул.Дзержинского,6</t>
  </si>
  <si>
    <t xml:space="preserve">ООО "Эстетикс"</t>
  </si>
  <si>
    <t xml:space="preserve">г.Артем,ул.Цветочная,д.27</t>
  </si>
  <si>
    <t xml:space="preserve">с.Кролевец,ул.Тверская,д.3</t>
  </si>
  <si>
    <t xml:space="preserve">ООО "Спектр-А"</t>
  </si>
  <si>
    <t xml:space="preserve">г.Артем,ул.Кирова,54-4</t>
  </si>
  <si>
    <t xml:space="preserve">Типография</t>
  </si>
  <si>
    <t xml:space="preserve">г.Артем,ул.Кирова,68 стр.3</t>
  </si>
  <si>
    <t xml:space="preserve">ООО "ПК Металлинвест"</t>
  </si>
  <si>
    <t xml:space="preserve">г.Артем,ул.1-ая Рабочая,83</t>
  </si>
  <si>
    <t xml:space="preserve">Цех металлообработки</t>
  </si>
  <si>
    <t xml:space="preserve">ООО "Времена года" </t>
  </si>
  <si>
    <t xml:space="preserve">г.Артем,ул.Фрунзе,74-50</t>
  </si>
  <si>
    <t xml:space="preserve">Производство пласт.окон</t>
  </si>
  <si>
    <t xml:space="preserve">ООО "Строй-Поставка"</t>
  </si>
  <si>
    <t xml:space="preserve">г.Улан-Уде,ул.Забайкальская,10 Б.</t>
  </si>
  <si>
    <t xml:space="preserve">Склад чёрного металла</t>
  </si>
  <si>
    <t xml:space="preserve">г.Артем,ул.Гагарина,23 А.</t>
  </si>
  <si>
    <t xml:space="preserve">ООО "Дальнефтепродукт"</t>
  </si>
  <si>
    <t xml:space="preserve">г.Вл-к,ул.Бородинская,20 оф.204</t>
  </si>
  <si>
    <t xml:space="preserve">г.Артем,ул.1-я Рабочая,80</t>
  </si>
  <si>
    <t xml:space="preserve">ООО "НПП "Эксперимент"</t>
  </si>
  <si>
    <t xml:space="preserve">г.Артем,ул.1-я Западная,25</t>
  </si>
  <si>
    <t xml:space="preserve">Диллерский центр</t>
  </si>
  <si>
    <t xml:space="preserve">ООО "Сан Саныч" </t>
  </si>
  <si>
    <t xml:space="preserve">г.Вл-к,ул.Котельникова,д.17</t>
  </si>
  <si>
    <t xml:space="preserve">Магазин сыров</t>
  </si>
  <si>
    <t xml:space="preserve">ООО "Дальснек"</t>
  </si>
  <si>
    <t xml:space="preserve">г.Артем,пер.Заводской,13-Б.</t>
  </si>
  <si>
    <t xml:space="preserve">Рыбный цех</t>
  </si>
  <si>
    <t xml:space="preserve">ООО "Эталон-Сервис"</t>
  </si>
  <si>
    <t xml:space="preserve">г.Вл-к,Океанский пр-т,131</t>
  </si>
  <si>
    <t xml:space="preserve">Суд</t>
  </si>
  <si>
    <t xml:space="preserve">г.Артем,ул.Октябрьская,11</t>
  </si>
  <si>
    <t xml:space="preserve">ООО "Приморский меридиан"</t>
  </si>
  <si>
    <t xml:space="preserve">г.Владивосток,ул.Громова,12 кв.21</t>
  </si>
  <si>
    <t xml:space="preserve">Склады,овощебаза</t>
  </si>
  <si>
    <t xml:space="preserve">г.Артем,ул.Михайловская,1/3</t>
  </si>
  <si>
    <t xml:space="preserve">ОО "АгроСтрой-ВЛ</t>
  </si>
  <si>
    <t xml:space="preserve">г.Владивосток,ул.Абрекская,5</t>
  </si>
  <si>
    <t xml:space="preserve">ООО "Ост-Сумет"</t>
  </si>
  <si>
    <t xml:space="preserve">г.Вл-к,ул.Светланская,86-41</t>
  </si>
  <si>
    <t xml:space="preserve">Здание</t>
  </si>
  <si>
    <t xml:space="preserve">г.Артем,ул.1-я Рабочая,18 "Б".</t>
  </si>
  <si>
    <t xml:space="preserve">ООО "ЖАН"</t>
  </si>
  <si>
    <t xml:space="preserve">г.Артем,ул.Хасанская,д.6</t>
  </si>
  <si>
    <t xml:space="preserve">ООО "Политех"</t>
  </si>
  <si>
    <t xml:space="preserve">г.Артем,ул.Баумана,11</t>
  </si>
  <si>
    <t xml:space="preserve">Цех "Поликон"</t>
  </si>
  <si>
    <t xml:space="preserve">ООО "Магнит Плюс"</t>
  </si>
  <si>
    <t xml:space="preserve">г.Артем,ул.Щорса,д.36</t>
  </si>
  <si>
    <t xml:space="preserve">ООО "Дальпико-Сервис</t>
  </si>
  <si>
    <t xml:space="preserve">г.Владивосток ,ул.Фадеева,53</t>
  </si>
  <si>
    <t xml:space="preserve">г.Артем,ул.2-я Рабочая,142 "В".</t>
  </si>
  <si>
    <t xml:space="preserve">ПАО "Совкомбанк"</t>
  </si>
  <si>
    <t xml:space="preserve">г.Кострома,пр-т Текстильщиков,д.46</t>
  </si>
  <si>
    <t xml:space="preserve">г.Артем,ул.Фрунзе,73,ул.Кирова,д.2</t>
  </si>
  <si>
    <t xml:space="preserve">ООО "ДВМИК"</t>
  </si>
  <si>
    <t xml:space="preserve">г.Артем,ул.Фрунзе,45 к.3 оф.2</t>
  </si>
  <si>
    <t xml:space="preserve">строит.городок</t>
  </si>
  <si>
    <t xml:space="preserve">б.Муравьиная</t>
  </si>
  <si>
    <t xml:space="preserve">ОО "Карьер Северный"</t>
  </si>
  <si>
    <t xml:space="preserve">г.Владивосток,ул.Русская,94 оф.4</t>
  </si>
  <si>
    <t xml:space="preserve">Карьер,офис</t>
  </si>
  <si>
    <t xml:space="preserve">п.Заводской,13 км,ул.Гагарина,113</t>
  </si>
  <si>
    <t xml:space="preserve">ООО "Доброфлот"</t>
  </si>
  <si>
    <t xml:space="preserve">г.Артем,ул.Потёмкина,15</t>
  </si>
  <si>
    <t xml:space="preserve">ООО "ПО Алюминиевые лодки"</t>
  </si>
  <si>
    <t xml:space="preserve">г.Владивосток,ул.Фастовская,14 кв.127</t>
  </si>
  <si>
    <t xml:space="preserve">г.Артем,ул.1-я Рабочая,д.28</t>
  </si>
  <si>
    <t xml:space="preserve">АО "Корпорация развития ПК"</t>
  </si>
  <si>
    <t xml:space="preserve">г.Вл-к,пр-т Острякова,49 оф.406</t>
  </si>
  <si>
    <t xml:space="preserve">очистные сооружения</t>
  </si>
  <si>
    <t xml:space="preserve">бухта Муравьиная</t>
  </si>
  <si>
    <t xml:space="preserve">10 пак.</t>
  </si>
  <si>
    <t xml:space="preserve">ООО "Автоприм"</t>
  </si>
  <si>
    <t xml:space="preserve">г.Вл-к,пр.Красного Знамени,33 оф.2</t>
  </si>
  <si>
    <t xml:space="preserve">Строительство а/дорог</t>
  </si>
  <si>
    <t xml:space="preserve">г.Артем,ул.Володарского,9</t>
  </si>
  <si>
    <t xml:space="preserve">ООО "Госаптека"</t>
  </si>
  <si>
    <t xml:space="preserve">г.Вл-к,пр.100-лет Вл-ку,143</t>
  </si>
  <si>
    <t xml:space="preserve">ООО "РАВ-Трейдинг"</t>
  </si>
  <si>
    <t xml:space="preserve">г.Вл-к,ул.Аксаковская,д.1 оф.4</t>
  </si>
  <si>
    <t xml:space="preserve">Склад ОП</t>
  </si>
  <si>
    <t xml:space="preserve">ООО "Анастазис"</t>
  </si>
  <si>
    <t xml:space="preserve">г.Вл-к,пр.Красного Знамени,61 Ж</t>
  </si>
  <si>
    <t xml:space="preserve">Произв.база</t>
  </si>
  <si>
    <t xml:space="preserve">г.Артем,ул.Сахалинская,10</t>
  </si>
  <si>
    <t xml:space="preserve">ООО "ПримТоргИнвест"</t>
  </si>
  <si>
    <t xml:space="preserve">г.Вл-к,ул.Дальзаводская,21-2</t>
  </si>
  <si>
    <t xml:space="preserve">Лесопильный цех</t>
  </si>
  <si>
    <t xml:space="preserve">ООО "Зооград"</t>
  </si>
  <si>
    <t xml:space="preserve">г.Вл-к,ул.Деревенская,21</t>
  </si>
  <si>
    <t xml:space="preserve">Магазин зоотоваров</t>
  </si>
  <si>
    <t xml:space="preserve">ООО "САНВЭЙ"</t>
  </si>
  <si>
    <t xml:space="preserve">г.Москва,ул.Ленинская Слобода",19</t>
  </si>
  <si>
    <t xml:space="preserve">Магазин бытовой химии</t>
  </si>
  <si>
    <t xml:space="preserve">г.Артем,ул.Пушкина,2 А.</t>
  </si>
  <si>
    <t xml:space="preserve">ООО "Прим-Фарм"</t>
  </si>
  <si>
    <t xml:space="preserve">г.Артем,ул.Тульская,40</t>
  </si>
  <si>
    <t xml:space="preserve">г.Артем,ул.1-я рабочая,28 А.</t>
  </si>
  <si>
    <t xml:space="preserve">ООО "Дары моря" </t>
  </si>
  <si>
    <t xml:space="preserve">г.Вл-к,ул.Никифорова,8-16</t>
  </si>
  <si>
    <t xml:space="preserve">Алкомаркет</t>
  </si>
  <si>
    <t xml:space="preserve">г.Артем,ул.Вокзальная,72,ул.1-ая Западная,20 Г</t>
  </si>
  <si>
    <t xml:space="preserve">ООО НПК "ФаворитЪ"</t>
  </si>
  <si>
    <t xml:space="preserve">г.Москва,ул.Артюхиной,д.6 Б.</t>
  </si>
  <si>
    <t xml:space="preserve">г.Артем,ул.Дальневосточная,д.41</t>
  </si>
  <si>
    <t xml:space="preserve">ООО "Бытсервис"</t>
  </si>
  <si>
    <t xml:space="preserve">г.Артем,ул.Щорса,22</t>
  </si>
  <si>
    <t xml:space="preserve">1/мес.</t>
  </si>
  <si>
    <t xml:space="preserve">ООО Ламита"</t>
  </si>
  <si>
    <t xml:space="preserve">ООО "Первый Артемовский Ломбард"</t>
  </si>
  <si>
    <t xml:space="preserve">г.Артем,ул.Фрунзе,40</t>
  </si>
  <si>
    <t xml:space="preserve">Ломбард</t>
  </si>
  <si>
    <t xml:space="preserve">АНОО ДПО "АУЦ"</t>
  </si>
  <si>
    <t xml:space="preserve">г.Артем,ул.Кирова,23</t>
  </si>
  <si>
    <t xml:space="preserve">Учебный центр</t>
  </si>
  <si>
    <t xml:space="preserve">Приход храма</t>
  </si>
  <si>
    <t xml:space="preserve">г.Артем,ул.Гагарина,70</t>
  </si>
  <si>
    <t xml:space="preserve">Церковь на повороте</t>
  </si>
  <si>
    <t xml:space="preserve">ООО "ТД Дальневосточная птица"</t>
  </si>
  <si>
    <t xml:space="preserve">г.Владивосток,ул.Фонтанная,55 оф.303</t>
  </si>
  <si>
    <t xml:space="preserve">г.Артем,ул.Охотничья,55</t>
  </si>
  <si>
    <t xml:space="preserve">ООО "Большекаменское" </t>
  </si>
  <si>
    <t xml:space="preserve">г.Б.Камень,ул.Подгорная,2-1</t>
  </si>
  <si>
    <t xml:space="preserve">г.Артем,ул.Харьковская,1.</t>
  </si>
  <si>
    <t xml:space="preserve">ООО "Аэро-груз"</t>
  </si>
  <si>
    <t xml:space="preserve">г.Владивосток,Океанский пр-т,д.43</t>
  </si>
  <si>
    <t xml:space="preserve">Грузовой терминал</t>
  </si>
  <si>
    <t xml:space="preserve">г.Артем,ул.В.Сайбеля,д.41</t>
  </si>
  <si>
    <t xml:space="preserve">Птицефабрика</t>
  </si>
  <si>
    <t xml:space="preserve">ООО "Инвест Рент"</t>
  </si>
  <si>
    <t xml:space="preserve">г.Вл-к,пр-т 100 лет Владивостоку,д.155 кор.3</t>
  </si>
  <si>
    <t xml:space="preserve">Производство комьют.техники</t>
  </si>
  <si>
    <t xml:space="preserve">г.Артем,ул.Западная,14,16.</t>
  </si>
  <si>
    <t xml:space="preserve">ООО "ГАЛФ ВОСТОК"</t>
  </si>
  <si>
    <t xml:space="preserve">г.Вл-к,ул.Морозова,д.7 а,2-й этаж,к.200А</t>
  </si>
  <si>
    <t xml:space="preserve">г.Артем,ул.Михайловская,1/6</t>
  </si>
  <si>
    <t xml:space="preserve">ООО "Ломбард "Золотой вечер"</t>
  </si>
  <si>
    <t xml:space="preserve">г.Вл-к,ул.Енисейская,д.21 кв.75</t>
  </si>
  <si>
    <t xml:space="preserve">ООО "Мобильный Ритейл"</t>
  </si>
  <si>
    <t xml:space="preserve">г.Владивосток,Партизанский пр-т,37</t>
  </si>
  <si>
    <t xml:space="preserve">Спектр связи,Семь сот</t>
  </si>
  <si>
    <t xml:space="preserve">г.Артем,пл.Ленина,6;Фрунзе,48.</t>
  </si>
  <si>
    <t xml:space="preserve">ООО "АРТС"</t>
  </si>
  <si>
    <t xml:space="preserve">г.Артем,ул.Бабушкина,14-125</t>
  </si>
  <si>
    <t xml:space="preserve">Рекламное агенство                           </t>
  </si>
  <si>
    <t xml:space="preserve">г.Артем,ул.Красноармейская,8</t>
  </si>
  <si>
    <t xml:space="preserve">ООО "Евгения" </t>
  </si>
  <si>
    <t xml:space="preserve">ООО "Артеммебельстройинвест"</t>
  </si>
  <si>
    <t xml:space="preserve">г.Артем,ул.Кирова,72</t>
  </si>
  <si>
    <t xml:space="preserve">ООО "ВЕК ЗД"</t>
  </si>
  <si>
    <t xml:space="preserve">г.Артем,пер.Заводской,д.27 оф.310</t>
  </si>
  <si>
    <t xml:space="preserve">склад,офис</t>
  </si>
  <si>
    <t xml:space="preserve">ООО "Грузовик"</t>
  </si>
  <si>
    <t xml:space="preserve">г.Владивосток,ул.Ватутина,д.4 а кв.192</t>
  </si>
  <si>
    <t xml:space="preserve">г.Артем,ул.1-ая Рабочая,31</t>
  </si>
  <si>
    <t xml:space="preserve">ООО "Коммуналец" </t>
  </si>
  <si>
    <t xml:space="preserve">г.Артем,ул.Амурская,5</t>
  </si>
  <si>
    <t xml:space="preserve">ООО МЛ "ТАФИ-Диагностика"</t>
  </si>
  <si>
    <t xml:space="preserve">г.Владивосток,ул.Фонтанная,47 А.</t>
  </si>
  <si>
    <t xml:space="preserve">Лаборатория</t>
  </si>
  <si>
    <t xml:space="preserve">ООО СМП "Форт М"</t>
  </si>
  <si>
    <t xml:space="preserve">г.Вл-к,пр.100-лет Владивостоку,53 кв.63</t>
  </si>
  <si>
    <t xml:space="preserve">г.Артем,ул.Пестеля,37</t>
  </si>
  <si>
    <t xml:space="preserve">ООО "Дельта-Сервис"</t>
  </si>
  <si>
    <t xml:space="preserve">г.Артем,ул.Волочаевская,50</t>
  </si>
  <si>
    <t xml:space="preserve">г.Артем,пер.Колхозный,1 А.</t>
  </si>
  <si>
    <t xml:space="preserve">3 п.</t>
  </si>
  <si>
    <t xml:space="preserve">ООО "ПВ-Строй"</t>
  </si>
  <si>
    <t xml:space="preserve">г.Вл-к,ул.Карьерная,д.20 а.</t>
  </si>
  <si>
    <t xml:space="preserve">Общежитие</t>
  </si>
  <si>
    <t xml:space="preserve">г.Артем,ул.Дежнёва,60"А",лит.О</t>
  </si>
  <si>
    <t xml:space="preserve">ООО "Детский доктор"</t>
  </si>
  <si>
    <t xml:space="preserve">г.Вл-к,пр-т Кр.Знамени,д.156</t>
  </si>
  <si>
    <t xml:space="preserve">5 п.</t>
  </si>
  <si>
    <t xml:space="preserve">ООО "Виола"</t>
  </si>
  <si>
    <t xml:space="preserve">г.Вл-к,ул.Адм.Юмашева,16</t>
  </si>
  <si>
    <t xml:space="preserve">г.Артем,ул.Донбасская,25</t>
  </si>
  <si>
    <t xml:space="preserve">ООО "Строй Лига"</t>
  </si>
  <si>
    <t xml:space="preserve">п.Трудовое,ул.Лермонтова,д.68</t>
  </si>
  <si>
    <t xml:space="preserve">ЖБИ</t>
  </si>
  <si>
    <t xml:space="preserve">г.Артем,ул.Колхозная,д.107</t>
  </si>
  <si>
    <t xml:space="preserve">ООО "Лилия"</t>
  </si>
  <si>
    <t xml:space="preserve">г.Артем,ул.Луговая,103</t>
  </si>
  <si>
    <t xml:space="preserve">ООО "Фаворит"</t>
  </si>
  <si>
    <t xml:space="preserve">г.Владивосток,ул.Снеговая,д.6</t>
  </si>
  <si>
    <t xml:space="preserve">г.Артем,ул.Завадная,10</t>
  </si>
  <si>
    <t xml:space="preserve">ООО "Фортекс-ДВ"</t>
  </si>
  <si>
    <t xml:space="preserve">г.Благовещенска,ул.Октябрьская,111 пом.9</t>
  </si>
  <si>
    <t xml:space="preserve">г.Артем,ул.Невская,2</t>
  </si>
  <si>
    <t xml:space="preserve">ООО "Салюс-ДВ"</t>
  </si>
  <si>
    <t xml:space="preserve">г.Артем,ул.Полевая,д.35 кв.10</t>
  </si>
  <si>
    <t xml:space="preserve">г.Артем,ул.Заречная,д.6</t>
  </si>
  <si>
    <t xml:space="preserve">ООО фирма "Востокбурвод-Анисимов"</t>
  </si>
  <si>
    <t xml:space="preserve">г.Владивосток,ул.Снеговая,88</t>
  </si>
  <si>
    <t xml:space="preserve">База МТС</t>
  </si>
  <si>
    <t xml:space="preserve">г.Артем,ул.Гагарина,72</t>
  </si>
  <si>
    <t xml:space="preserve">ООО "Морское царство"</t>
  </si>
  <si>
    <t xml:space="preserve">г.Артем,ул.Брестская,д.32</t>
  </si>
  <si>
    <t xml:space="preserve">г.Артем,ул.Гагарина,113</t>
  </si>
  <si>
    <t xml:space="preserve">КФХ Джумабаев Б.С.</t>
  </si>
  <si>
    <t xml:space="preserve">с.Кокшаровка,пер.Почтовый,13</t>
  </si>
  <si>
    <t xml:space="preserve">Мини пекарня</t>
  </si>
  <si>
    <t xml:space="preserve">ООО "Спутник"</t>
  </si>
  <si>
    <t xml:space="preserve">ООО "Новая транспортная компания"</t>
  </si>
  <si>
    <t xml:space="preserve">г.Артем,ул.Вокзальная,113 А.</t>
  </si>
  <si>
    <t xml:space="preserve">ООО "Лазурь" </t>
  </si>
  <si>
    <t xml:space="preserve">г.Артем,ул.Ленина,д.13</t>
  </si>
  <si>
    <t xml:space="preserve">ООО "УЖК "Лазурит"</t>
  </si>
  <si>
    <t xml:space="preserve">г.Артем,ул.Михайловская,д.10</t>
  </si>
  <si>
    <t xml:space="preserve">ООО "Изида"</t>
  </si>
  <si>
    <t xml:space="preserve">ООО "АУК"</t>
  </si>
  <si>
    <t xml:space="preserve">г.Артем,ул.Фрунзе,78</t>
  </si>
  <si>
    <t xml:space="preserve">ООО "ВладМаркМонтаж"</t>
  </si>
  <si>
    <t xml:space="preserve">г.Артем,ул.Мариупольская,33 "А"</t>
  </si>
  <si>
    <t xml:space="preserve">ООО "Секвойя"</t>
  </si>
  <si>
    <t xml:space="preserve">г.Артем,ул.Петра Авдеева,19</t>
  </si>
  <si>
    <t xml:space="preserve">Цех по обработке древесины</t>
  </si>
  <si>
    <t xml:space="preserve">ПО "Активист"</t>
  </si>
  <si>
    <t xml:space="preserve">г.Вл-ок,ул.Часовитина,12-22</t>
  </si>
  <si>
    <t xml:space="preserve">г.Артем,ул.Херсонская,29/1</t>
  </si>
  <si>
    <t xml:space="preserve">ЧОУ ДПО "Формула успеха" </t>
  </si>
  <si>
    <t xml:space="preserve">г.Артем,ул.Красноармейская,9 оф.12</t>
  </si>
  <si>
    <t xml:space="preserve">Учреждение</t>
  </si>
  <si>
    <t xml:space="preserve">ООО "Дил-Риэлти"</t>
  </si>
  <si>
    <t xml:space="preserve">с.Кневичи,ул.М.Цукановой,д.9/1</t>
  </si>
  <si>
    <t xml:space="preserve">Офис юридических услуг</t>
  </si>
  <si>
    <t xml:space="preserve">ООО "ПримТехнополис"</t>
  </si>
  <si>
    <t xml:space="preserve">г.Владивосток,ул.Окатовая,62</t>
  </si>
  <si>
    <t xml:space="preserve">ООО "Импульс" </t>
  </si>
  <si>
    <t xml:space="preserve">г.Хабаровск,ул.Волочаевская,д.7 кв.92</t>
  </si>
  <si>
    <t xml:space="preserve">В/ч  аэродром</t>
  </si>
  <si>
    <t xml:space="preserve">г.Артем  р-он  2-ки.</t>
  </si>
  <si>
    <t xml:space="preserve">16 к.</t>
  </si>
  <si>
    <t xml:space="preserve">ООО "ВладОйлДВ"</t>
  </si>
  <si>
    <t xml:space="preserve">г.Вл-к,ул.3-я Строительная,д.8 оф.2</t>
  </si>
  <si>
    <t xml:space="preserve">г.Артем,ул.Фрунзе,д.74 "А"</t>
  </si>
  <si>
    <t xml:space="preserve">2 р/мес</t>
  </si>
  <si>
    <t xml:space="preserve">ООО НПО "ЭлКор"</t>
  </si>
  <si>
    <t xml:space="preserve">г.Вл-к,ул.Фастовская,д.14 кв.127</t>
  </si>
  <si>
    <t xml:space="preserve">г.Артем,ул.1-я рабочая,28</t>
  </si>
  <si>
    <t xml:space="preserve">ООО "Городская объединённая социальная аптека"</t>
  </si>
  <si>
    <t xml:space="preserve">г.Владивосток,пр.100-лет Владивостоку,143</t>
  </si>
  <si>
    <r>
      <rPr>
        <b val="true"/>
        <sz val="10"/>
        <color rgb="FF000000"/>
        <rFont val="Times New Roman"/>
        <family val="1"/>
        <charset val="204"/>
      </rPr>
      <t xml:space="preserve">Объем вывоза ТКО (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r>
      <rPr>
        <b val="true"/>
        <sz val="10"/>
        <color rgb="FF000000"/>
        <rFont val="Times New Roman"/>
        <family val="1"/>
        <charset val="204"/>
      </rPr>
      <t xml:space="preserve">количество пакетов                     (0,2 м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  / контейнеров(0,75 м3)</t>
    </r>
  </si>
  <si>
    <t xml:space="preserve">ФБУЗ "Центр гигиены и эпидемиологии в ПК"</t>
  </si>
  <si>
    <t xml:space="preserve">г.Владивосток,ул.Уткинская,36</t>
  </si>
  <si>
    <t xml:space="preserve">Учреждение </t>
  </si>
  <si>
    <t xml:space="preserve">г.Артем,ул.Кирова,44</t>
  </si>
  <si>
    <t xml:space="preserve">5 раз в нед.</t>
  </si>
  <si>
    <t xml:space="preserve">2 пакета </t>
  </si>
  <si>
    <t xml:space="preserve">2.</t>
  </si>
  <si>
    <t xml:space="preserve">ФГУП "Аэронавигация ДВ"</t>
  </si>
  <si>
    <t xml:space="preserve">г.Москва,пр.Ленинградский,37/7</t>
  </si>
  <si>
    <t xml:space="preserve">Произ.база,офис</t>
  </si>
  <si>
    <t xml:space="preserve">Зап.Кневичи,ул.Острякова,1 А.</t>
  </si>
  <si>
    <t xml:space="preserve">11 конт.</t>
  </si>
  <si>
    <t xml:space="preserve">3.</t>
  </si>
  <si>
    <t xml:space="preserve">ФГУП "Почта России"</t>
  </si>
  <si>
    <t xml:space="preserve">г.Москва,Вршавское шоссе,37</t>
  </si>
  <si>
    <t xml:space="preserve">Почтовые отделения</t>
  </si>
  <si>
    <t xml:space="preserve">4.</t>
  </si>
  <si>
    <t xml:space="preserve">Владивостокский МСЦ-ОСП ГЦМПП-филиал ФГУП "Почта России"</t>
  </si>
  <si>
    <t xml:space="preserve">14 Почтовых  отделений</t>
  </si>
  <si>
    <t xml:space="preserve">г.Артем,ул.Интернациональная,47</t>
  </si>
  <si>
    <t xml:space="preserve"> конт.,пак.</t>
  </si>
  <si>
    <t xml:space="preserve">5.</t>
  </si>
  <si>
    <t xml:space="preserve">ФГУ "Дальневосточное"</t>
  </si>
  <si>
    <t xml:space="preserve">г.Артем,п.Суражевка</t>
  </si>
  <si>
    <t xml:space="preserve">Маг-ны,молоч-товарн.ферма</t>
  </si>
  <si>
    <t xml:space="preserve">п.Суражевка</t>
  </si>
  <si>
    <t xml:space="preserve">6.</t>
  </si>
  <si>
    <t xml:space="preserve">ФГАОУ "ДВФУ"</t>
  </si>
  <si>
    <t xml:space="preserve">г.Владивосток,ул.Суханова,8</t>
  </si>
  <si>
    <t xml:space="preserve">Высшее учебное заведение</t>
  </si>
  <si>
    <t xml:space="preserve">ул.Фрунзе,19,          пл.Ленина,15.</t>
  </si>
  <si>
    <t xml:space="preserve">1 конт.,11 пакетов.</t>
  </si>
  <si>
    <t xml:space="preserve">7.</t>
  </si>
  <si>
    <t xml:space="preserve">Управление Росеестра ПК</t>
  </si>
  <si>
    <t xml:space="preserve">г.Владивосток,ул.Посьетская,48</t>
  </si>
  <si>
    <t xml:space="preserve">Управление ФС</t>
  </si>
  <si>
    <t xml:space="preserve">ул.Красноармейская,1</t>
  </si>
  <si>
    <t xml:space="preserve">8.</t>
  </si>
  <si>
    <t xml:space="preserve">ФГКУ "19 отряд ФПС по ПК"</t>
  </si>
  <si>
    <t xml:space="preserve">г.Артем,ул.Кооперативная,2</t>
  </si>
  <si>
    <t xml:space="preserve">Служебные квартиры</t>
  </si>
  <si>
    <t xml:space="preserve">ул.Кооперативная,2;                ул.Ленина,1/2</t>
  </si>
  <si>
    <t xml:space="preserve">9.</t>
  </si>
  <si>
    <t xml:space="preserve">НОУ СПО ДВФК и П</t>
  </si>
  <si>
    <t xml:space="preserve">г.Артем,пл.Ленина,15.</t>
  </si>
  <si>
    <t xml:space="preserve">Учебное заведение </t>
  </si>
  <si>
    <t xml:space="preserve">пл.Ленина,15.</t>
  </si>
  <si>
    <t xml:space="preserve">10.</t>
  </si>
  <si>
    <t xml:space="preserve">ул.Фрунзе,71</t>
  </si>
  <si>
    <t xml:space="preserve">11.</t>
  </si>
  <si>
    <t xml:space="preserve">ЧОУ ДПО "Артемовский центр охраны труда" </t>
  </si>
  <si>
    <t xml:space="preserve">г.Артем,ул.Кирова,42,каб.21</t>
  </si>
  <si>
    <t xml:space="preserve">12.</t>
  </si>
  <si>
    <t xml:space="preserve">АМУП "Ритуал-Сервис"</t>
  </si>
  <si>
    <t xml:space="preserve">г.Артем,ул.Фрунзе,82</t>
  </si>
  <si>
    <t xml:space="preserve">Адм.здание,места захоронений</t>
  </si>
  <si>
    <t xml:space="preserve">13.</t>
  </si>
  <si>
    <t xml:space="preserve">Артемовский филиал КГУП"Притеплоэнерго"</t>
  </si>
  <si>
    <t xml:space="preserve">г.Владивосток,ул.Героев Варяга,12</t>
  </si>
  <si>
    <t xml:space="preserve">Филиал "Примтеплоэнерго"</t>
  </si>
  <si>
    <t xml:space="preserve">г.Артем,ул.Кирова,7 а.</t>
  </si>
  <si>
    <t xml:space="preserve">14.</t>
  </si>
  <si>
    <t xml:space="preserve">ЧОУ ДПО "Формула успеха"</t>
  </si>
  <si>
    <t xml:space="preserve">г.Артем,ул.Красноармейская,д.9 оф.12</t>
  </si>
  <si>
    <t xml:space="preserve">Частн.образоват.учреждение доп.проф.образования</t>
  </si>
  <si>
    <t xml:space="preserve">15.</t>
  </si>
  <si>
    <t xml:space="preserve">ЧОУДО Автошкола "ШЕЛЛ"</t>
  </si>
  <si>
    <t xml:space="preserve">г.Артем,ул.Севастопольская,12/1</t>
  </si>
  <si>
    <t xml:space="preserve">Автошкола</t>
  </si>
  <si>
    <t xml:space="preserve">16.</t>
  </si>
  <si>
    <t xml:space="preserve">НОУДО"Лингва-Плюс"</t>
  </si>
  <si>
    <t xml:space="preserve">г.Артем,ул.Ватутина,д.6/1 кв.84</t>
  </si>
  <si>
    <t xml:space="preserve">Образовательный центр</t>
  </si>
  <si>
    <t xml:space="preserve">г.Артем,пл.Ленина,15 каб.№30</t>
  </si>
  <si>
    <t xml:space="preserve">17.</t>
  </si>
  <si>
    <t xml:space="preserve">ФГБУ "Управление "Приммелиоводхоз"</t>
  </si>
  <si>
    <t xml:space="preserve">г.Вл-к,ул.Прапорщика Комарова,д.21</t>
  </si>
  <si>
    <t xml:space="preserve">г.Артем,ул.Виноградная,2/1</t>
  </si>
  <si>
    <t xml:space="preserve">18.</t>
  </si>
  <si>
    <t xml:space="preserve">Пожарная часть</t>
  </si>
  <si>
    <t xml:space="preserve">г.Артем,ул.Кооперативная,2;         ул.Ленина,1/2</t>
  </si>
  <si>
    <t xml:space="preserve">конт.</t>
  </si>
  <si>
    <t xml:space="preserve">19.</t>
  </si>
  <si>
    <t xml:space="preserve">ЧОУ ДПО УЦ "Клаксон"</t>
  </si>
  <si>
    <t xml:space="preserve">учебный класс</t>
  </si>
  <si>
    <t xml:space="preserve">ФГКУ "УВО ВНГ России по Приморскому краю"</t>
  </si>
  <si>
    <t xml:space="preserve">г.Владивосток,ул.Комсомольская,9</t>
  </si>
  <si>
    <t xml:space="preserve">Отдел вневедомственной охраны</t>
  </si>
  <si>
    <t xml:space="preserve">г.Артем,ул.Красноармейская,д.1</t>
  </si>
  <si>
    <t xml:space="preserve">21.</t>
  </si>
  <si>
    <t xml:space="preserve">ФКУ ИК-20 ГУФСИН</t>
  </si>
  <si>
    <t xml:space="preserve">г.Артем,улСтрельникова,48</t>
  </si>
  <si>
    <t xml:space="preserve">ФГБОУ ВО С.-Петербург.университет ГПС МЧС России</t>
  </si>
  <si>
    <t xml:space="preserve">г.С-Петербург,Московский пр.,д.149</t>
  </si>
  <si>
    <t xml:space="preserve">г.Артем,ул.Интернациональная,58</t>
  </si>
  <si>
    <t xml:space="preserve">м.куб/год</t>
  </si>
  <si>
    <t xml:space="preserve">ГУ -Приморское региональное отделение Фонда соц.страх.РФ</t>
  </si>
  <si>
    <t xml:space="preserve">г.Артем,ул.Кирова,55</t>
  </si>
  <si>
    <t xml:space="preserve">Филиал № 2 </t>
  </si>
  <si>
    <t xml:space="preserve">г.Артем,              ул.Кирова,55</t>
  </si>
  <si>
    <t xml:space="preserve">3 р/нед.(пн.,ср.,пт.)</t>
  </si>
  <si>
    <t xml:space="preserve">КГБУ-Приморская авиабаза</t>
  </si>
  <si>
    <t xml:space="preserve">г.Артем,ул.Ключевая,1 т.4-35-39</t>
  </si>
  <si>
    <t xml:space="preserve">Офис,учебный класс</t>
  </si>
  <si>
    <t xml:space="preserve">г.Артем,                ул.Ключевая,1</t>
  </si>
  <si>
    <t xml:space="preserve">1 р/нед.(чт.)</t>
  </si>
  <si>
    <t xml:space="preserve">ЧОУ ДПО "Учебный комбинат"</t>
  </si>
  <si>
    <t xml:space="preserve">г.Артем,ул.Добровольского,15.</t>
  </si>
  <si>
    <t xml:space="preserve">Учебный комбинат</t>
  </si>
  <si>
    <t xml:space="preserve">ул.Добровольского,15.</t>
  </si>
  <si>
    <t xml:space="preserve">КГУП "Приморский водоканал"</t>
  </si>
  <si>
    <t xml:space="preserve">п.Штыково,ул.Центральная,5</t>
  </si>
  <si>
    <t xml:space="preserve">ул.Фрунзе,70</t>
  </si>
  <si>
    <t xml:space="preserve">10 конт.</t>
  </si>
  <si>
    <t xml:space="preserve">ПОУ Артемовская АШ ДОСААФРоссии</t>
  </si>
  <si>
    <t xml:space="preserve">г.Артем,ул.Волочаевская,д.42</t>
  </si>
  <si>
    <t xml:space="preserve">ул.Волочаевская,д.42</t>
  </si>
  <si>
    <t xml:space="preserve">КГУЗ"Краевой психоневрологический дом ребёнка"</t>
  </si>
  <si>
    <t xml:space="preserve">г.Владивосток,ул.Окатовая,46</t>
  </si>
  <si>
    <t xml:space="preserve">Дом ребенка</t>
  </si>
  <si>
    <t xml:space="preserve">г.Артем,ул.Ленина,3/1</t>
  </si>
  <si>
    <t xml:space="preserve">ФГБУ "ФКП Росреестра"</t>
  </si>
  <si>
    <t xml:space="preserve">г.Москва,пер.Орликов ,д.10 стр.1</t>
  </si>
  <si>
    <t xml:space="preserve">г.Артем,ул.40-лет Октября,40</t>
  </si>
  <si>
    <t xml:space="preserve">КГБУ "Центр занятости населения г.Артема"</t>
  </si>
  <si>
    <t xml:space="preserve">г.Артем,ул.Лазо,д.20</t>
  </si>
  <si>
    <t xml:space="preserve">ФКУ ЛИУ-47 ГУФСИН России по ПК</t>
  </si>
  <si>
    <t xml:space="preserve">г.Артем,ул.Стрельникова,12</t>
  </si>
  <si>
    <t xml:space="preserve">КГБУ "Артемовская ветеринарная станция по борьбе с болезнями животных"</t>
  </si>
  <si>
    <t xml:space="preserve">г.Артем,ул.Амурская,46</t>
  </si>
  <si>
    <t xml:space="preserve">Ветеринарная станция</t>
  </si>
  <si>
    <t xml:space="preserve">МКУЗ "ЦМП"</t>
  </si>
  <si>
    <t xml:space="preserve">КГБУЗ "ССМП г.Артема"</t>
  </si>
  <si>
    <t xml:space="preserve">г.Артем,ул.Первомайская,8</t>
  </si>
  <si>
    <t xml:space="preserve">Скорая помощь</t>
  </si>
  <si>
    <t xml:space="preserve">1 конт</t>
  </si>
  <si>
    <t xml:space="preserve">КГБ ПОУ "АКСиД"</t>
  </si>
  <si>
    <t xml:space="preserve">г.Артем,ул.Кирова,д.57</t>
  </si>
  <si>
    <t xml:space="preserve">Учебный корпус,общежитие</t>
  </si>
  <si>
    <t xml:space="preserve">г.Артем,ул.Кирова,57; ул.Фрунзе,99</t>
  </si>
  <si>
    <t xml:space="preserve">КГА ПОУ "Энергетический колледж"</t>
  </si>
  <si>
    <t xml:space="preserve">г.Владивосток,ул.Куйбышева,д.1</t>
  </si>
  <si>
    <t xml:space="preserve">Колледж</t>
  </si>
  <si>
    <t xml:space="preserve">г.Артем,ул.Кирова,89</t>
  </si>
  <si>
    <t xml:space="preserve">20.</t>
  </si>
  <si>
    <t xml:space="preserve">ГУ -Управление Пенсионногофонда РФ по АГО и Шкотовскому р-ну ПК"</t>
  </si>
  <si>
    <t xml:space="preserve">г.Артем,ул.Лазо,д.44</t>
  </si>
  <si>
    <t xml:space="preserve">КГБУСО "Артемовский ДИПИ"</t>
  </si>
  <si>
    <t xml:space="preserve">г.Артем,ул.Братская,32</t>
  </si>
  <si>
    <t xml:space="preserve">Дом-интернат</t>
  </si>
  <si>
    <t xml:space="preserve">22.</t>
  </si>
  <si>
    <t xml:space="preserve">КГБУСО "Артемовский СРЦН"</t>
  </si>
  <si>
    <t xml:space="preserve">г.Артем,ул.Ворошилова,д.40</t>
  </si>
  <si>
    <t xml:space="preserve">соц.-реабилитационный центр</t>
  </si>
  <si>
    <t xml:space="preserve">23.</t>
  </si>
  <si>
    <t xml:space="preserve">Управление федеральной службы судебных приставов России по ПК</t>
  </si>
  <si>
    <t xml:space="preserve">24.</t>
  </si>
  <si>
    <t xml:space="preserve">КГОБУ"Специальная (коррекционная)общеобразовательная школа-интернат 3-4 видов"</t>
  </si>
  <si>
    <t xml:space="preserve">г.Артем,ул.Фрунзе,д.4</t>
  </si>
  <si>
    <t xml:space="preserve">Коррек.школа</t>
  </si>
  <si>
    <t xml:space="preserve">27.</t>
  </si>
  <si>
    <t xml:space="preserve">КГОКУ"Детский дом г.Артема"</t>
  </si>
  <si>
    <t xml:space="preserve">Детский дом</t>
  </si>
  <si>
    <t xml:space="preserve">28.</t>
  </si>
  <si>
    <t xml:space="preserve">Владивостокская таможня </t>
  </si>
  <si>
    <t xml:space="preserve">г.Владивосток,ул.Посьетская,21 а.</t>
  </si>
  <si>
    <t xml:space="preserve">Служебно-производственное здание</t>
  </si>
  <si>
    <t xml:space="preserve">г.Артем,ул.Фрунзе,41</t>
  </si>
  <si>
    <t xml:space="preserve">29.</t>
  </si>
  <si>
    <t xml:space="preserve">ФГБУ "ГООХ"Орлиное"</t>
  </si>
  <si>
    <t xml:space="preserve">п.Штыково,ул.Центральная,2</t>
  </si>
  <si>
    <t xml:space="preserve">30.</t>
  </si>
  <si>
    <t xml:space="preserve">КГБУЗ "Артемовская СП"</t>
  </si>
  <si>
    <t xml:space="preserve">г.Артем,ул.Дзержинского,10</t>
  </si>
  <si>
    <t xml:space="preserve">31.</t>
  </si>
  <si>
    <t xml:space="preserve">КГОБУ"Спец.школа -интернат для детей сирот</t>
  </si>
  <si>
    <t xml:space="preserve">г.Артем,ул.Кирова,77</t>
  </si>
  <si>
    <t xml:space="preserve">Школа-интернат</t>
  </si>
  <si>
    <t xml:space="preserve">32.</t>
  </si>
  <si>
    <t xml:space="preserve">КГОБУ Артёмовская КШИ</t>
  </si>
  <si>
    <t xml:space="preserve">г.Артем,ул.Буденного,9</t>
  </si>
  <si>
    <t xml:space="preserve">33.</t>
  </si>
  <si>
    <t xml:space="preserve">КГАУСО "ПЦСОН"</t>
  </si>
  <si>
    <t xml:space="preserve">г.Владивосток,ул.Иртышская,8</t>
  </si>
  <si>
    <t xml:space="preserve">г.Артем,ул.Лазо,38</t>
  </si>
  <si>
    <t xml:space="preserve">34.</t>
  </si>
  <si>
    <t xml:space="preserve">КГБ ПОУ "ПСК"</t>
  </si>
  <si>
    <t xml:space="preserve">г.Артем,ул.Карагандинская,26</t>
  </si>
  <si>
    <t xml:space="preserve">Училище</t>
  </si>
  <si>
    <t xml:space="preserve">35.</t>
  </si>
  <si>
    <t xml:space="preserve">КГКУ"Приморское лесничество"</t>
  </si>
  <si>
    <t xml:space="preserve">г.Вл-к,ул.Белинского,д.3</t>
  </si>
  <si>
    <t xml:space="preserve">г.Артем,ул.Ключевая,д.1</t>
  </si>
  <si>
    <t xml:space="preserve">Объекты,не обслуживаемые в данный момент,но ранее были в обслуживании ООО "Чистый город-1".</t>
  </si>
  <si>
    <t xml:space="preserve">Заказчик</t>
  </si>
  <si>
    <t xml:space="preserve">Данные заказчика</t>
  </si>
  <si>
    <t xml:space="preserve">Объект вывоза ТКО  ,адрес</t>
  </si>
  <si>
    <t xml:space="preserve">Режим </t>
  </si>
  <si>
    <t xml:space="preserve">Объем в м-ц</t>
  </si>
  <si>
    <t xml:space="preserve">Объем в год</t>
  </si>
  <si>
    <t xml:space="preserve">Бюджетные организации</t>
  </si>
  <si>
    <t xml:space="preserve">КГБУЗ"Артемовский родильный дом"</t>
  </si>
  <si>
    <t xml:space="preserve">г.Артем,ул.Партизанская,15</t>
  </si>
  <si>
    <t xml:space="preserve">Родильный дом</t>
  </si>
  <si>
    <t xml:space="preserve">КГБУЗ"Артемовская городская больница №1"</t>
  </si>
  <si>
    <t xml:space="preserve">Больница №1</t>
  </si>
  <si>
    <t xml:space="preserve">конт.,пак.</t>
  </si>
  <si>
    <t xml:space="preserve">МКУ "Административно-хозяйственное управление"</t>
  </si>
  <si>
    <t xml:space="preserve">г.Артем,ул.Кирова,48/1</t>
  </si>
  <si>
    <t xml:space="preserve">КГБУЗ "Артемовская детская больница"</t>
  </si>
  <si>
    <t xml:space="preserve">г.Артем,ул.Фрунзе,72</t>
  </si>
  <si>
    <t xml:space="preserve">Больница</t>
  </si>
  <si>
    <t xml:space="preserve">Управление Федеральной миграционной службы по Приморскому краю</t>
  </si>
  <si>
    <t xml:space="preserve">г.Владивосток,ул.Мельниковская,101</t>
  </si>
  <si>
    <t xml:space="preserve">г.Артем,ул.Каширская,21</t>
  </si>
  <si>
    <t xml:space="preserve">КГБУЗ "Артемовская поликлиника"</t>
  </si>
  <si>
    <t xml:space="preserve">г.Артем,ул.Бийская,4/1</t>
  </si>
  <si>
    <t xml:space="preserve">Поликлиника</t>
  </si>
  <si>
    <t xml:space="preserve">КГБУЗ "Артемовская ГБ №2"</t>
  </si>
  <si>
    <t xml:space="preserve">г.Артем,ул.Кирова,140</t>
  </si>
  <si>
    <t xml:space="preserve">г.Артем,ул.Лазо,10;ул.Октябрьская,14;ул.Кирова,140;ул.Бурденко,2;ул.Кирова,31</t>
  </si>
  <si>
    <t xml:space="preserve">МКУ "Центр физ.культуры и спорта г.Артема"</t>
  </si>
  <si>
    <t xml:space="preserve">г.Артем,ул.Фрунзе,32 Б.</t>
  </si>
  <si>
    <t xml:space="preserve">Плавательный бассейн,каток,стадион</t>
  </si>
  <si>
    <t xml:space="preserve">Управление Федерального казначейства по ПК</t>
  </si>
  <si>
    <t xml:space="preserve">г.Артем,ул.Кирова,д.48</t>
  </si>
  <si>
    <t xml:space="preserve">г.Владивосток,                           ул.Светланская,д.69</t>
  </si>
  <si>
    <t xml:space="preserve">Юр.лица</t>
  </si>
  <si>
    <t xml:space="preserve">ООО "Аланд"</t>
  </si>
  <si>
    <t xml:space="preserve">г.Артем,ул.Пушкина,2    </t>
  </si>
  <si>
    <t xml:space="preserve">Гостиница "Светлана"</t>
  </si>
  <si>
    <t xml:space="preserve">г.Артем,ул.Пушкина,2.</t>
  </si>
  <si>
    <t xml:space="preserve">ООО "Капри"</t>
  </si>
  <si>
    <t xml:space="preserve">г.Артем,ул.Лазо,11.</t>
  </si>
  <si>
    <t xml:space="preserve">Нежилое здание (сдача в аренду) </t>
  </si>
  <si>
    <t xml:space="preserve">еж-но (кроме вс.)</t>
  </si>
  <si>
    <t xml:space="preserve">ООО "Райтекс Групп"</t>
  </si>
  <si>
    <t xml:space="preserve">г.Артем,ул.Кирова,д.28</t>
  </si>
  <si>
    <t xml:space="preserve">Дом быта </t>
  </si>
  <si>
    <t xml:space="preserve">ул.Кирова,д.28</t>
  </si>
  <si>
    <t xml:space="preserve">ООО "Приморские автовокзалы"</t>
  </si>
  <si>
    <t xml:space="preserve">г.Владивосток,ул.Русская,2 а.</t>
  </si>
  <si>
    <t xml:space="preserve">Автовокзал</t>
  </si>
  <si>
    <t xml:space="preserve">г.Артем,ул.Фрунзе 45/1</t>
  </si>
  <si>
    <t xml:space="preserve">7 пак.</t>
  </si>
  <si>
    <t xml:space="preserve">ООО "Транзит-автосервис"</t>
  </si>
  <si>
    <t xml:space="preserve">г.Артем,ул.Кирова,73</t>
  </si>
  <si>
    <t xml:space="preserve">ПАО "Сбербанк России"</t>
  </si>
  <si>
    <t xml:space="preserve">г.Вл-к,ул.Фонтанная,18</t>
  </si>
  <si>
    <t xml:space="preserve">отделения банка</t>
  </si>
  <si>
    <t xml:space="preserve">ул.Фрунзе,49;ул.Кирова,74/2;     ул.Каширская,30/1;ул.Ленина,15/1;ул.Кирова,14 А;ул.Кирова,1/1.</t>
  </si>
  <si>
    <t xml:space="preserve">ЦБ РФ (РКЦ Артем)</t>
  </si>
  <si>
    <t xml:space="preserve">г.Владивосток,ул.Светланская,71</t>
  </si>
  <si>
    <t xml:space="preserve">Расчетно-кассовый центр</t>
  </si>
  <si>
    <t xml:space="preserve">ул.Дзержинского,14</t>
  </si>
  <si>
    <t xml:space="preserve">1р./нед. </t>
  </si>
  <si>
    <t xml:space="preserve">ЗАО "ПрофГрант"</t>
  </si>
  <si>
    <t xml:space="preserve">г.Москва,Звездный бульвар,д.3 а стр.1</t>
  </si>
  <si>
    <t xml:space="preserve">Отделение банка,офис</t>
  </si>
  <si>
    <t xml:space="preserve">Стрельникова,70,Фрунзе,52,        Днепростроевская,д.11</t>
  </si>
  <si>
    <t xml:space="preserve">ИП Печура С.Н.</t>
  </si>
  <si>
    <t xml:space="preserve">г.Вл-к,ул.Калинина,84 кв.68</t>
  </si>
  <si>
    <t xml:space="preserve">ул.1-я Западная,26</t>
  </si>
  <si>
    <t xml:space="preserve">ИП Портнова О.Ю.</t>
  </si>
  <si>
    <t xml:space="preserve">г.Вл-к,Советский р-н,ул.Четвертая,д.8 кв.15                     т.98-44-81</t>
  </si>
  <si>
    <t xml:space="preserve">Адм.-торг.центр</t>
  </si>
  <si>
    <t xml:space="preserve">4 р/нед</t>
  </si>
  <si>
    <t xml:space="preserve">ООО "Звезда" </t>
  </si>
  <si>
    <t xml:space="preserve">г.Артем,ул.Куйбышева,д.20 кв.24</t>
  </si>
  <si>
    <t xml:space="preserve">Авторынок,автостоянка</t>
  </si>
  <si>
    <t xml:space="preserve">г.Артем,ул.Кирова,130 Б.</t>
  </si>
  <si>
    <t xml:space="preserve">ООО "Феникс" </t>
  </si>
  <si>
    <t xml:space="preserve">г.Артем,ул.Фрунзе,д.54 Б.</t>
  </si>
  <si>
    <t xml:space="preserve">Суши-бар "Токио"</t>
  </si>
  <si>
    <t xml:space="preserve">куб.м./год</t>
  </si>
  <si>
    <t xml:space="preserve">Учебный класс</t>
  </si>
  <si>
    <t xml:space="preserve">МКУ по делам ГО,чрезвычайной ситуациии пожарной безопасности АГО</t>
  </si>
  <si>
    <t xml:space="preserve">В/ч 6890</t>
  </si>
  <si>
    <t xml:space="preserve">г.Владивосток,ул.Магнитогорская,д.5</t>
  </si>
  <si>
    <t xml:space="preserve">учебный центр в/ часть</t>
  </si>
  <si>
    <t xml:space="preserve">г.Артем,ул.Дальневосточная,8</t>
  </si>
  <si>
    <t xml:space="preserve">Следственное управление Следственного комитета РФ по ПК</t>
  </si>
  <si>
    <t xml:space="preserve">г.Владивосток,ул.Фонтанная,д.51 А.</t>
  </si>
  <si>
    <t xml:space="preserve">г.Артем,ул    .Дзержинского,д.12</t>
  </si>
  <si>
    <t xml:space="preserve">МКУ"Многофункциональный центр предоставлениягосударственных и муниципальных услуг населению АГО"</t>
  </si>
  <si>
    <t xml:space="preserve">г.Артем,ул.Интернациональная,д.56</t>
  </si>
  <si>
    <t xml:space="preserve">г.Артем,ул.Интернациональная,д.56;ул.Сахалинская,1;ул.Вахрушева,13;Днепростроевская,8;Черноморская,16/18;Авиационная,4.</t>
  </si>
  <si>
    <t xml:space="preserve">по графику </t>
  </si>
  <si>
    <t xml:space="preserve">МБУО"Центр информационно-методической и хозяйственно-эксплуатационной работы"</t>
  </si>
  <si>
    <t xml:space="preserve">МКУ "Управление строительства и капитального ремонта г.Артема"</t>
  </si>
  <si>
    <t xml:space="preserve">МКУ "Управление по учету и содержанию муниципального жилищного фонда "АГО</t>
  </si>
  <si>
    <t xml:space="preserve">МКУ "Историко-краеведческий музей"</t>
  </si>
  <si>
    <t xml:space="preserve">г.Артем,ул.Кирова,д.16 а.</t>
  </si>
  <si>
    <t xml:space="preserve">Музей </t>
  </si>
  <si>
    <t xml:space="preserve">г.Артем,ул.Кирова,д.16 а;ул.Кирова,36 а.</t>
  </si>
  <si>
    <t xml:space="preserve">МКУК "ЦБС"</t>
  </si>
  <si>
    <t xml:space="preserve">г.Артем,ул.Дзержинского,12</t>
  </si>
  <si>
    <t xml:space="preserve">Библиотеки</t>
  </si>
  <si>
    <t xml:space="preserve">7 библиотек</t>
  </si>
  <si>
    <t xml:space="preserve">МКУ "Дворец культуры" г.Артема</t>
  </si>
  <si>
    <t xml:space="preserve">г.Артем,пл.Ленина,15</t>
  </si>
  <si>
    <t xml:space="preserve">Дворец культуры </t>
  </si>
  <si>
    <t xml:space="preserve">6-7 пак.</t>
  </si>
  <si>
    <t xml:space="preserve">МКУК"Методический центр"</t>
  </si>
  <si>
    <t xml:space="preserve">ДК -7 штук,детский парк</t>
  </si>
  <si>
    <t xml:space="preserve">с.Ясное,ш.Амурская,п.Заводской,с.Суражевка,п.Артемовский,п.Олений,</t>
  </si>
  <si>
    <t xml:space="preserve">ЧОУ ДПО "Артемовский центр охраны труда"</t>
  </si>
  <si>
    <t xml:space="preserve">г.Артем,ул.Кирова,42 каб.21</t>
  </si>
  <si>
    <t xml:space="preserve">г.Артем,ул.Кирова,42 каб.29</t>
  </si>
  <si>
    <t xml:space="preserve">ЧУ ДПО Автошкола "Форус"</t>
  </si>
  <si>
    <t xml:space="preserve">г.Артем,ул.Валуйская,4</t>
  </si>
  <si>
    <t xml:space="preserve">автошкола "Форус"</t>
  </si>
  <si>
    <t xml:space="preserve">г.Артем,ул.Лазо,15 а.</t>
  </si>
  <si>
    <t xml:space="preserve">МКУЗ "Центр медицинской профилактики"</t>
  </si>
  <si>
    <t xml:space="preserve">г.Артем,ул.Кирова,14.</t>
  </si>
  <si>
    <t xml:space="preserve">Сумма договора, руб.</t>
  </si>
  <si>
    <t xml:space="preserve">Примечание </t>
  </si>
  <si>
    <t xml:space="preserve">Отметка о задолженности по договору</t>
  </si>
  <si>
    <t xml:space="preserve">Дата заключения</t>
  </si>
  <si>
    <t xml:space="preserve">МБОУ"СОШ №5 с.Суражевка</t>
  </si>
  <si>
    <t xml:space="preserve">г.Артем,ул.Ярославская,17</t>
  </si>
  <si>
    <t xml:space="preserve">школа № 5</t>
  </si>
  <si>
    <t xml:space="preserve">МБОУ "ООШ №8"с.Олений </t>
  </si>
  <si>
    <t xml:space="preserve">с.Олений,ул.Силина,15</t>
  </si>
  <si>
    <t xml:space="preserve">школа № 8</t>
  </si>
  <si>
    <t xml:space="preserve">МБОУ СОШ №15 п.Штыково</t>
  </si>
  <si>
    <t xml:space="preserve">п.Штыково,ул.Строителей,7</t>
  </si>
  <si>
    <t xml:space="preserve">школа №15</t>
  </si>
  <si>
    <t xml:space="preserve">МБОУ СОШ №20</t>
  </si>
  <si>
    <t xml:space="preserve">г.Артем,ул.Гагарина,135</t>
  </si>
  <si>
    <t xml:space="preserve">школа № 20</t>
  </si>
  <si>
    <t xml:space="preserve">МБОУ СОШ № 18</t>
  </si>
  <si>
    <t xml:space="preserve">школа № 18</t>
  </si>
  <si>
    <t xml:space="preserve">МБОУ СОШ № 16</t>
  </si>
  <si>
    <t xml:space="preserve">школа № 16</t>
  </si>
  <si>
    <t xml:space="preserve">нечётн.дни </t>
  </si>
  <si>
    <t xml:space="preserve">МБОУ "СОШ № 2"</t>
  </si>
  <si>
    <t xml:space="preserve">г.Артем,ул.Ворошилова,13</t>
  </si>
  <si>
    <t xml:space="preserve">школа № 2</t>
  </si>
  <si>
    <t xml:space="preserve">МБОУ "СОШ № 1"</t>
  </si>
  <si>
    <t xml:space="preserve">г.Артем,ул.Фрунзе,101</t>
  </si>
  <si>
    <t xml:space="preserve">школа № 1</t>
  </si>
  <si>
    <t xml:space="preserve">МБОУ "СОШ № 4"</t>
  </si>
  <si>
    <t xml:space="preserve">г.Артем,ул.Михайловская,1</t>
  </si>
  <si>
    <t xml:space="preserve">школа №4</t>
  </si>
  <si>
    <t xml:space="preserve">МБОУ "СОШ № 33"</t>
  </si>
  <si>
    <t xml:space="preserve">г.Артем,ул.Севастопольская,27</t>
  </si>
  <si>
    <t xml:space="preserve">школа №33</t>
  </si>
  <si>
    <t xml:space="preserve">6 р/нед.</t>
  </si>
  <si>
    <t xml:space="preserve">1-2 пак.</t>
  </si>
  <si>
    <t xml:space="preserve">МБОУ "СОШ № 7"</t>
  </si>
  <si>
    <t xml:space="preserve">г.Артем,ул.Днепростроевская,6</t>
  </si>
  <si>
    <t xml:space="preserve">школа №7</t>
  </si>
  <si>
    <t xml:space="preserve">МБОУ "СОШ № 6"</t>
  </si>
  <si>
    <t xml:space="preserve">г.Артем,ул.Чайковского,53</t>
  </si>
  <si>
    <t xml:space="preserve">школа №6</t>
  </si>
  <si>
    <t xml:space="preserve">30 пак./мес.</t>
  </si>
  <si>
    <t xml:space="preserve">МБОУ "СОШ № 22с.Кневичи</t>
  </si>
  <si>
    <t xml:space="preserve">школа № 22</t>
  </si>
  <si>
    <t xml:space="preserve">МБОУ "СОШ № 11"</t>
  </si>
  <si>
    <t xml:space="preserve">г.Артем,ул.Фрунзе,69/1</t>
  </si>
  <si>
    <t xml:space="preserve">школа № 11</t>
  </si>
  <si>
    <t xml:space="preserve">МБОУ "СОШ № 17"</t>
  </si>
  <si>
    <t xml:space="preserve">г.Артем,ул.Кирова,92</t>
  </si>
  <si>
    <t xml:space="preserve">школа № 17</t>
  </si>
  <si>
    <t xml:space="preserve">МБОУ "Гимназия №2"</t>
  </si>
  <si>
    <t xml:space="preserve">г.Артем,ул.Михайловская,1 а.</t>
  </si>
  <si>
    <t xml:space="preserve">гимназия №2</t>
  </si>
  <si>
    <t xml:space="preserve">МБОУ "СОШ № 3"</t>
  </si>
  <si>
    <t xml:space="preserve">г.Артем,ул.Фрунзе,28</t>
  </si>
  <si>
    <t xml:space="preserve">школа № 3</t>
  </si>
  <si>
    <t xml:space="preserve">2-3 пак.</t>
  </si>
  <si>
    <t xml:space="preserve">МБОУ "СОШ № 19"</t>
  </si>
  <si>
    <t xml:space="preserve">г.Артем,ул.Кирова,62</t>
  </si>
  <si>
    <t xml:space="preserve">школа № 19</t>
  </si>
  <si>
    <t xml:space="preserve">15 пак./нед.</t>
  </si>
  <si>
    <t xml:space="preserve">МБОУ "СОШ № 10"</t>
  </si>
  <si>
    <t xml:space="preserve">г.Артем,ул.Ленина,9/2</t>
  </si>
  <si>
    <t xml:space="preserve">школа №10</t>
  </si>
  <si>
    <t xml:space="preserve">МБОУ "СОШ № 31"</t>
  </si>
  <si>
    <t xml:space="preserve">г.Артем,ул.Донбасская,17</t>
  </si>
  <si>
    <t xml:space="preserve">школа № 31</t>
  </si>
  <si>
    <t xml:space="preserve">МБОУ "Гимназия №1"</t>
  </si>
  <si>
    <t xml:space="preserve">г.Артем,ул.Севастопольская,12</t>
  </si>
  <si>
    <t xml:space="preserve">гимназия №1</t>
  </si>
  <si>
    <t xml:space="preserve">МБОУ "СОШ № 35"</t>
  </si>
  <si>
    <t xml:space="preserve">г.Артем,ул.Ремзаводская,5</t>
  </si>
  <si>
    <t xml:space="preserve">школа № 35</t>
  </si>
  <si>
    <t xml:space="preserve">МБОУДО"Детско-юношеская спортивная школа "Феникс"</t>
  </si>
  <si>
    <t xml:space="preserve">г.Артем,пл.Ленина,3/1</t>
  </si>
  <si>
    <t xml:space="preserve">спорт.школа</t>
  </si>
  <si>
    <t xml:space="preserve">МКУ ДО"Детская школа искусств №2" </t>
  </si>
  <si>
    <t xml:space="preserve">г.Артем,ул.Фрунзе,20</t>
  </si>
  <si>
    <t xml:space="preserve">шк.искусств</t>
  </si>
  <si>
    <t xml:space="preserve">ул.Симферопольская,10;    ул.Севастопольская,15/1;       ул.Фрунзе,20; ул.Ватутина,4</t>
  </si>
  <si>
    <t xml:space="preserve">МБОУДО"Станция юных техников"</t>
  </si>
  <si>
    <t xml:space="preserve">г.Артем,ул.Кирова,21 ,1-й этаж</t>
  </si>
  <si>
    <t xml:space="preserve">Станция юных техников</t>
  </si>
  <si>
    <t xml:space="preserve">МКОУ ДОД ДЮСШ "Темп"</t>
  </si>
  <si>
    <t xml:space="preserve">п.Заводской,ул.Ленина,3 а.</t>
  </si>
  <si>
    <t xml:space="preserve"> 3конт.</t>
  </si>
  <si>
    <t xml:space="preserve">МКОУДОД "Детская школа искусств № 1"</t>
  </si>
  <si>
    <t xml:space="preserve">г.Артем,ул.Партизанская,3</t>
  </si>
  <si>
    <t xml:space="preserve">,ул.Партизанская,3                      ;ул.Ленина,9                 ;ул.Каширская,51</t>
  </si>
  <si>
    <t xml:space="preserve">МБОУДО" ЦТР и ГО"</t>
  </si>
  <si>
    <t xml:space="preserve">г.Артем,ул.Кирова,21 ,2-й этаж</t>
  </si>
  <si>
    <t xml:space="preserve">центр творч.развития,д/клуб "Факел"</t>
  </si>
  <si>
    <t xml:space="preserve">,ул.Кирова,21 ,2-й этаж,ул.Кирова,66</t>
  </si>
  <si>
    <t xml:space="preserve">МКОУ ДОД ДЮСШ "Атлетическая гимнастика"</t>
  </si>
  <si>
    <t xml:space="preserve">Атлетич.гимнастика</t>
  </si>
  <si>
    <t xml:space="preserve">ул.Кирова,62; ул.Чайковского,53</t>
  </si>
  <si>
    <t xml:space="preserve">1 пак.,2 конт.</t>
  </si>
  <si>
    <t xml:space="preserve">Всего:</t>
  </si>
  <si>
    <t xml:space="preserve">МБДОУ "Детский сад №1"</t>
  </si>
  <si>
    <t xml:space="preserve">г.Артем,ул.Лазо,23</t>
  </si>
  <si>
    <t xml:space="preserve">Детский сад№1 "Умка"</t>
  </si>
  <si>
    <t xml:space="preserve">МБДОУ "Детский сад №10"</t>
  </si>
  <si>
    <t xml:space="preserve">г.Артем,ул.Ворошилова,40</t>
  </si>
  <si>
    <t xml:space="preserve">Детский сад №10</t>
  </si>
  <si>
    <t xml:space="preserve">МБДОУ "Детский сад №23"</t>
  </si>
  <si>
    <t xml:space="preserve">г.Артем,ул.Кирова,46/1</t>
  </si>
  <si>
    <t xml:space="preserve">Детский сад №23</t>
  </si>
  <si>
    <t xml:space="preserve">МБДОУ "Детский сад №13"</t>
  </si>
  <si>
    <t xml:space="preserve">г.Артем,ул.Стрельникова,46</t>
  </si>
  <si>
    <t xml:space="preserve">Детский сад №13</t>
  </si>
  <si>
    <t xml:space="preserve">МБДОУ "Детский сад №4"</t>
  </si>
  <si>
    <t xml:space="preserve">г.Артем,ул.Черноморская,10 А.</t>
  </si>
  <si>
    <t xml:space="preserve">Детский сад №4</t>
  </si>
  <si>
    <t xml:space="preserve">МБДОУ "Детский сад №28"</t>
  </si>
  <si>
    <t xml:space="preserve">г.Артем,ул.Кирова,70/1</t>
  </si>
  <si>
    <t xml:space="preserve">Детский сад №28</t>
  </si>
  <si>
    <t xml:space="preserve">МБДОУ "Детский сад №22"</t>
  </si>
  <si>
    <t xml:space="preserve">г.Артем,пл.Ленина,4/1</t>
  </si>
  <si>
    <t xml:space="preserve">Детский сад №22</t>
  </si>
  <si>
    <t xml:space="preserve">МБДОУ "Детский сад №6"</t>
  </si>
  <si>
    <t xml:space="preserve">г.Артем,ул.Фрунзе,65/1</t>
  </si>
  <si>
    <t xml:space="preserve">Детский сад №6</t>
  </si>
  <si>
    <t xml:space="preserve">МБДОУ "Детский сад №37"</t>
  </si>
  <si>
    <t xml:space="preserve">с.Суражевка,ул.Костромская,1 а.</t>
  </si>
  <si>
    <t xml:space="preserve">Детский сад №37</t>
  </si>
  <si>
    <t xml:space="preserve">МБДОУ "Детский сад №25"</t>
  </si>
  <si>
    <t xml:space="preserve">г.Артем,ул.Кирова,67/1</t>
  </si>
  <si>
    <t xml:space="preserve">Детский сад №25</t>
  </si>
  <si>
    <t xml:space="preserve">МБДОУ "Детский сад №35"</t>
  </si>
  <si>
    <t xml:space="preserve">г.Артем,ул.Пугач,д.2</t>
  </si>
  <si>
    <t xml:space="preserve">Детский сад №35</t>
  </si>
  <si>
    <t xml:space="preserve">МБДОУ "Детский сад №47"</t>
  </si>
  <si>
    <t xml:space="preserve">п.Штыково,ул.Гидроузла,д.6</t>
  </si>
  <si>
    <t xml:space="preserve">Детский сад №47</t>
  </si>
  <si>
    <t xml:space="preserve">МБДОУ "Детский сад №26"</t>
  </si>
  <si>
    <t xml:space="preserve">г.Артем,ул.Симферопольская,8</t>
  </si>
  <si>
    <t xml:space="preserve">Детский сад №26</t>
  </si>
  <si>
    <t xml:space="preserve">МБДОУ "Детский сад №30"</t>
  </si>
  <si>
    <t xml:space="preserve">г.Артем,ул.Достоевского,50</t>
  </si>
  <si>
    <t xml:space="preserve">Детский сад №30</t>
  </si>
  <si>
    <t xml:space="preserve">МБДОУ "Детский сад №33"</t>
  </si>
  <si>
    <t xml:space="preserve">г.Артем,ул.Кирова,83/1</t>
  </si>
  <si>
    <t xml:space="preserve">Детский сад №33</t>
  </si>
  <si>
    <t xml:space="preserve">г.Артем,ул.Кирова,83/1  ,ул.Пограничная,8.</t>
  </si>
  <si>
    <t xml:space="preserve">7 р/нед.</t>
  </si>
  <si>
    <t xml:space="preserve">МБДОУ "Детский сад №34"</t>
  </si>
  <si>
    <t xml:space="preserve">г.Артем,ул.Фрунзе,12</t>
  </si>
  <si>
    <t xml:space="preserve">Детский сад №34</t>
  </si>
  <si>
    <t xml:space="preserve">МБДОУ "Детский сад №38"</t>
  </si>
  <si>
    <t xml:space="preserve">г.Артем,ул.Ладыгина,1</t>
  </si>
  <si>
    <t xml:space="preserve">Детский сад №38</t>
  </si>
  <si>
    <t xml:space="preserve">МБДОУ "Детский сад №18"</t>
  </si>
  <si>
    <t xml:space="preserve">г.Артем,ул.Фрунзе,48/1</t>
  </si>
  <si>
    <t xml:space="preserve">Детский сад №18</t>
  </si>
  <si>
    <t xml:space="preserve">МБДОУ "Детский сад №2"</t>
  </si>
  <si>
    <t xml:space="preserve">г.Артем,ул.Ватутина,18</t>
  </si>
  <si>
    <t xml:space="preserve">Детский сад №2</t>
  </si>
  <si>
    <t xml:space="preserve">МБДОУ "Детский сад№ 39"</t>
  </si>
  <si>
    <t xml:space="preserve">с.Олений,ул.Силина,23</t>
  </si>
  <si>
    <t xml:space="preserve">Детский сад№ 39</t>
  </si>
  <si>
    <t xml:space="preserve">21 пак./мес.</t>
  </si>
  <si>
    <t xml:space="preserve">МБДОУ "Детский сад №19"</t>
  </si>
  <si>
    <t xml:space="preserve">г.Артем,ул.Лазо,31/1</t>
  </si>
  <si>
    <t xml:space="preserve">Детский сад №19</t>
  </si>
  <si>
    <t xml:space="preserve">МБДОУ "Детский сад №21"</t>
  </si>
  <si>
    <t xml:space="preserve">г.Артем,ул.Бабушкина,12</t>
  </si>
  <si>
    <t xml:space="preserve">Детский сад №21</t>
  </si>
  <si>
    <t xml:space="preserve">МБДОУ "Детский сад №20"</t>
  </si>
  <si>
    <t xml:space="preserve">г.Артем,пер.Ремзаводской,д.3</t>
  </si>
  <si>
    <t xml:space="preserve">Детский сад №20</t>
  </si>
  <si>
    <t xml:space="preserve">МБДОУ "Детский сад №3"</t>
  </si>
  <si>
    <t xml:space="preserve">г.Артем,ул.Михайловская,1 б.</t>
  </si>
  <si>
    <t xml:space="preserve">Детский сад №3</t>
  </si>
  <si>
    <t xml:space="preserve">25.</t>
  </si>
  <si>
    <t xml:space="preserve">МБДОУ "Детский сад №36"</t>
  </si>
  <si>
    <t xml:space="preserve">г.Артем,ул.Михайловская,18.</t>
  </si>
  <si>
    <t xml:space="preserve">Детский сад №36"</t>
  </si>
  <si>
    <t xml:space="preserve">26.</t>
  </si>
  <si>
    <t xml:space="preserve">МБДОУ "Детский сад №5"</t>
  </si>
  <si>
    <t xml:space="preserve">с.Кневичи,ул.Авиационная,д.7</t>
  </si>
  <si>
    <t xml:space="preserve">Детский сад №5</t>
  </si>
  <si>
    <t xml:space="preserve">МБДОУ "Детский сад №9"</t>
  </si>
  <si>
    <t xml:space="preserve">г.Артем,ул.Полевая,д.19</t>
  </si>
  <si>
    <t xml:space="preserve">Детский сад №9</t>
  </si>
  <si>
    <t xml:space="preserve">МБДОУ "Детский сад №7"</t>
  </si>
  <si>
    <t xml:space="preserve">г.Артем,ул.Светлогорская,1 а.</t>
  </si>
  <si>
    <t xml:space="preserve">Детский сад №7</t>
  </si>
  <si>
    <t xml:space="preserve">Всего: </t>
  </si>
  <si>
    <t xml:space="preserve">ТСЖ "Штыковское"</t>
  </si>
  <si>
    <t xml:space="preserve">п.Штыково,ул.Строителей,13</t>
  </si>
  <si>
    <t xml:space="preserve">жил.поселок</t>
  </si>
  <si>
    <t xml:space="preserve">п.Штыково,ул.Гидроузла,     ул.Строителей</t>
  </si>
  <si>
    <t xml:space="preserve">15 конт.</t>
  </si>
  <si>
    <t xml:space="preserve">ТСЖ "Фрунзе,42"</t>
  </si>
  <si>
    <t xml:space="preserve">г.Артем,ул.Фрунзе,42</t>
  </si>
  <si>
    <t xml:space="preserve">МКД</t>
  </si>
  <si>
    <t xml:space="preserve">ул.Фрунзе,42</t>
  </si>
  <si>
    <t xml:space="preserve">ТСЖ "Ярославская,42"</t>
  </si>
  <si>
    <t xml:space="preserve">С.Суражевка,ул.Ярославская,42кв.28</t>
  </si>
  <si>
    <t xml:space="preserve">ул.Ярославская,42</t>
  </si>
  <si>
    <t xml:space="preserve">ТСЖ "Ярославская,30"</t>
  </si>
  <si>
    <t xml:space="preserve">С.Суражевка,ул.Ярославская,30</t>
  </si>
  <si>
    <t xml:space="preserve">ул.Ярославская,30</t>
  </si>
  <si>
    <t xml:space="preserve">ТСЖ "Фортуна"</t>
  </si>
  <si>
    <t xml:space="preserve">г.Артем,ул.Барнаульская14-95</t>
  </si>
  <si>
    <t xml:space="preserve">ул.Барнаульская14</t>
  </si>
  <si>
    <t xml:space="preserve">ТСЖ "Ульяновская,3/1"</t>
  </si>
  <si>
    <t xml:space="preserve">г.Артем,ул.Ульяновская,3/1 кв.23</t>
  </si>
  <si>
    <t xml:space="preserve">ТСЖ "Кирова,67"</t>
  </si>
  <si>
    <t xml:space="preserve">г.Артем,ул.Кирова,67 кв.12</t>
  </si>
  <si>
    <t xml:space="preserve">ул.Кирова,67</t>
  </si>
  <si>
    <t xml:space="preserve">ТСЖ "Ульяновская,7</t>
  </si>
  <si>
    <t xml:space="preserve">г.Артем,ул.Ульяновская,7-56</t>
  </si>
  <si>
    <t xml:space="preserve">ул.Ульяновская,7</t>
  </si>
  <si>
    <t xml:space="preserve">ТСЖ "Кирова,60"</t>
  </si>
  <si>
    <t xml:space="preserve">г.Артем,ул.Кирова,60 кв.54</t>
  </si>
  <si>
    <t xml:space="preserve">ул.Кирова,60</t>
  </si>
  <si>
    <t xml:space="preserve">ТСЖ "Чапаева,2"</t>
  </si>
  <si>
    <t xml:space="preserve">ул.Чапаева,2</t>
  </si>
  <si>
    <t xml:space="preserve">ТСЖ"Фрунзе,74"</t>
  </si>
  <si>
    <t xml:space="preserve">ул.Фрунзе,74</t>
  </si>
  <si>
    <t xml:space="preserve">ТСЖ "Рабочая,74"</t>
  </si>
  <si>
    <t xml:space="preserve">г.Артем,ул.1-я Рабочая,74</t>
  </si>
  <si>
    <t xml:space="preserve">ул.1-я Рабочая,74</t>
  </si>
  <si>
    <t xml:space="preserve">ТСЖ "МЖК"</t>
  </si>
  <si>
    <t xml:space="preserve">л.Ульяновская,26/1</t>
  </si>
  <si>
    <t xml:space="preserve">ТСЖ"Кирова,23"</t>
  </si>
  <si>
    <t xml:space="preserve">ул.Кирова,23</t>
  </si>
  <si>
    <t xml:space="preserve">ТСЖ "Каширская,10"</t>
  </si>
  <si>
    <t xml:space="preserve">г.Артем,ул.Каширская,10</t>
  </si>
  <si>
    <t xml:space="preserve">ул.Каширская,10</t>
  </si>
  <si>
    <t xml:space="preserve">ТСЖ "Бабушкина,22</t>
  </si>
  <si>
    <t xml:space="preserve">г.Артем,ул.Бабушкина,22</t>
  </si>
  <si>
    <t xml:space="preserve">ул.Бабушкина,22</t>
  </si>
  <si>
    <t xml:space="preserve">ТСЖ "Уссурийская,4</t>
  </si>
  <si>
    <t xml:space="preserve">г.Артем,ул.Уссурийская,4 кв.45</t>
  </si>
  <si>
    <t xml:space="preserve">ул.Уссурийская,4 </t>
  </si>
  <si>
    <t xml:space="preserve">ТСЖ Бабушкина,8</t>
  </si>
  <si>
    <t xml:space="preserve">г.Артем,ул.Бабушкина,8 кв.52</t>
  </si>
  <si>
    <t xml:space="preserve">ул.Бабушкина,8</t>
  </si>
  <si>
    <t xml:space="preserve">ежедн-но </t>
  </si>
  <si>
    <t xml:space="preserve">ТСЖ "Спортивная,6"</t>
  </si>
  <si>
    <t xml:space="preserve">г.Артем,ул.Спортивная,6</t>
  </si>
  <si>
    <t xml:space="preserve">ул.Спортивная,6</t>
  </si>
  <si>
    <t xml:space="preserve">ТСЖ "Перспектива"</t>
  </si>
  <si>
    <t xml:space="preserve">г.Артем,ул.Сахалинская,46 кв.6</t>
  </si>
  <si>
    <t xml:space="preserve">л.Сахалинская,46,48,52/1</t>
  </si>
  <si>
    <t xml:space="preserve">ЖСК "Профжилстрой"</t>
  </si>
  <si>
    <t xml:space="preserve">г.Артем,ул.Мариупольская,5</t>
  </si>
  <si>
    <t xml:space="preserve">3 к.</t>
  </si>
  <si>
    <t xml:space="preserve">Итого:</t>
  </si>
  <si>
    <t xml:space="preserve">ООО "УЖК "Прогресс"</t>
  </si>
  <si>
    <t xml:space="preserve">г.Артем,ул.Черноморская,16/18</t>
  </si>
  <si>
    <t xml:space="preserve">ф/л Жаткин Е.А.</t>
  </si>
  <si>
    <t xml:space="preserve">г.Артем,пер.Васнецова,30/1</t>
  </si>
  <si>
    <t xml:space="preserve">частный дом</t>
  </si>
  <si>
    <t xml:space="preserve">пер.Васнецова,30/1</t>
  </si>
  <si>
    <t xml:space="preserve">ф/лСуворов А.Б.</t>
  </si>
  <si>
    <t xml:space="preserve">п.Артемовский,ул.Каширская,23/5</t>
  </si>
  <si>
    <t xml:space="preserve">частн.дом</t>
  </si>
  <si>
    <t xml:space="preserve">ул.Каширская,23</t>
  </si>
  <si>
    <t xml:space="preserve">ф/л Шилов А.А.</t>
  </si>
  <si>
    <t xml:space="preserve">п.Угловое,ул.Смоленская,44</t>
  </si>
  <si>
    <t xml:space="preserve">жилые дома</t>
  </si>
  <si>
    <t xml:space="preserve">ул.Смоленская42,44,27,11,28,26</t>
  </si>
  <si>
    <t xml:space="preserve">ф/л Олейников Н.С.</t>
  </si>
  <si>
    <t xml:space="preserve">г.Артем,мкр.Лесной,д.117</t>
  </si>
  <si>
    <t xml:space="preserve">физ.лицо Джумко Л.Е.</t>
  </si>
  <si>
    <t xml:space="preserve">г.Артем,ул.2-я Западная,39 кв.1</t>
  </si>
  <si>
    <t xml:space="preserve">ТСЖ </t>
  </si>
  <si>
    <t xml:space="preserve">2-я Западная,12 домов</t>
  </si>
  <si>
    <t xml:space="preserve">ф.л.Устинова А.Н.</t>
  </si>
  <si>
    <t xml:space="preserve">п.Угловое,ул.Александровская,72</t>
  </si>
  <si>
    <t xml:space="preserve">Жилые дома </t>
  </si>
  <si>
    <t xml:space="preserve">ул.Александровская №№68,69,70,71,72,73,74,75</t>
  </si>
  <si>
    <t xml:space="preserve">ф.л.Кривцов А.А.</t>
  </si>
  <si>
    <t xml:space="preserve">г.Артем,ул.Пояркова,30</t>
  </si>
  <si>
    <t xml:space="preserve">Частн.дом</t>
  </si>
  <si>
    <t xml:space="preserve">ф.л.Цыганков А.В.</t>
  </si>
  <si>
    <t xml:space="preserve">г.Артем,ул.2-я Рабочая,85/1,</t>
  </si>
  <si>
    <t xml:space="preserve">ТОС"Ново-Московский"</t>
  </si>
  <si>
    <t xml:space="preserve">г.Артем,ул.Ново-Московская,29</t>
  </si>
  <si>
    <t xml:space="preserve">частн.сектор 25 домов</t>
  </si>
  <si>
    <t xml:space="preserve">г.Артем,ул.Ново-Московская</t>
  </si>
  <si>
    <t xml:space="preserve">ф/л Агеева Т.А.</t>
  </si>
  <si>
    <t xml:space="preserve">г.Артем,ул.Парковая,38</t>
  </si>
  <si>
    <t xml:space="preserve">ф/л Ярмульская Ю.П.</t>
  </si>
  <si>
    <t xml:space="preserve">с.Кневичи,ул.Центральные Кневичи,д.18</t>
  </si>
  <si>
    <t xml:space="preserve">ф/л Гураль В.М.</t>
  </si>
  <si>
    <t xml:space="preserve">г.Артем,ул.Дзержинского,6 А.</t>
  </si>
  <si>
    <t xml:space="preserve">ф/л Покидов В.В.</t>
  </si>
  <si>
    <t xml:space="preserve">г.Артем,ул.Махалина,19 кв.6</t>
  </si>
  <si>
    <t xml:space="preserve">ф/л Бадель Н.А.</t>
  </si>
  <si>
    <t xml:space="preserve">г.Артем,ул.Ключевая,д.29</t>
  </si>
  <si>
    <t xml:space="preserve">ф/л Бадель А.В.</t>
  </si>
  <si>
    <t xml:space="preserve">г.Артем,ул.Ключевая,д.29 "Б"</t>
  </si>
  <si>
    <t xml:space="preserve">ф/л Васильева Ж.А.</t>
  </si>
  <si>
    <t xml:space="preserve">г.Артем,ул.Дежнёва,27.</t>
  </si>
  <si>
    <t xml:space="preserve">част.сектор</t>
  </si>
  <si>
    <t xml:space="preserve">г.Артем,ул.Дежнёва,27,д.24/1 кв.2</t>
  </si>
  <si>
    <t xml:space="preserve">ф/л Вольхин В.Г.</t>
  </si>
  <si>
    <t xml:space="preserve">г.Артем,ул.Никитина,д5.</t>
  </si>
  <si>
    <t xml:space="preserve">ф/л Чухрай О.Г.</t>
  </si>
  <si>
    <t xml:space="preserve">г.Артем,ул.Сучанского,24 кв.2</t>
  </si>
  <si>
    <t xml:space="preserve">г.Артем,ул.Сучанского,д.24,26,28,30</t>
  </si>
  <si>
    <t xml:space="preserve">ф./л.Колтуненко И.А.</t>
  </si>
  <si>
    <t xml:space="preserve">г.Артем,ул.Донбасская,д.14 кв.7</t>
  </si>
  <si>
    <t xml:space="preserve">г.Артем,ул.Донбасская,д.14</t>
  </si>
  <si>
    <t xml:space="preserve">ф/л Лысенко А.В.</t>
  </si>
  <si>
    <t xml:space="preserve">г.Владивосток,ул.Чкалова,12 кв.110</t>
  </si>
  <si>
    <t xml:space="preserve">част.дом</t>
  </si>
  <si>
    <t xml:space="preserve">п.Угловое,ул.Есенина,50</t>
  </si>
  <si>
    <t xml:space="preserve">ф/л Савина М.С.</t>
  </si>
  <si>
    <t xml:space="preserve">МКД </t>
  </si>
  <si>
    <t xml:space="preserve">г.Артем,ул.Орловскаяд.,21,д.19</t>
  </si>
  <si>
    <t xml:space="preserve">ф/л Куляева О.В.</t>
  </si>
  <si>
    <t xml:space="preserve">г.Владивосток,ул.Главная,д.37 кв.7</t>
  </si>
  <si>
    <t xml:space="preserve">г.Артем,ул.Донбасская,д.10</t>
  </si>
  <si>
    <t xml:space="preserve">ф/л Лохмотов С.Н.</t>
  </si>
  <si>
    <t xml:space="preserve">г.Вл-к,ул.Вострецова,4 А кв.174</t>
  </si>
  <si>
    <t xml:space="preserve">г.Артем,ул.Молодёжная,61</t>
  </si>
  <si>
    <t xml:space="preserve">ф./л.Удовенко Н.А.</t>
  </si>
  <si>
    <t xml:space="preserve">г.Артем,ул.Карагандинская,д.22 кв.7</t>
  </si>
  <si>
    <t xml:space="preserve">г.Артем,ул.Карагандинская,д.22 ,ул.Кузнецкая,19.</t>
  </si>
  <si>
    <t xml:space="preserve">ф/л Кравченко Н.В.</t>
  </si>
  <si>
    <t xml:space="preserve">г.Артем,ул.Придорожная,д.5 "Б"</t>
  </si>
  <si>
    <t xml:space="preserve">г.Артем,ул.Красногвардейская,2</t>
  </si>
  <si>
    <t xml:space="preserve">ф./л.Титов А.Ю.</t>
  </si>
  <si>
    <t xml:space="preserve">п.Угловое,ул.Сахалинская,д.50 кв.7</t>
  </si>
  <si>
    <t xml:space="preserve">г.Артем,ул.Сахалинская,50</t>
  </si>
  <si>
    <t xml:space="preserve">ф/л Редина Г.Б.</t>
  </si>
  <si>
    <t xml:space="preserve">г.Артем,ул.Донбасская,12</t>
  </si>
  <si>
    <t xml:space="preserve">ф/л Сидоренко М.А.</t>
  </si>
  <si>
    <t xml:space="preserve">г.Артем,ул.Вокзальная,д.51 Б кв.2</t>
  </si>
  <si>
    <t xml:space="preserve">г.Артем,ул.Вокзальная,д.51 Б</t>
  </si>
  <si>
    <t xml:space="preserve">ф/л Шевцова Г.А.</t>
  </si>
  <si>
    <t xml:space="preserve">г.Артем,ул.Спортивная,д.4</t>
  </si>
  <si>
    <t xml:space="preserve">ф/л Чемерис С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01"/>
  <sheetViews>
    <sheetView showFormulas="false" showGridLines="true" showRowColHeaders="true" showZeros="true" rightToLeft="false" tabSelected="false" showOutlineSymbols="true" defaultGridColor="true" view="normal" topLeftCell="C436" colorId="64" zoomScale="100" zoomScaleNormal="100" zoomScalePageLayoutView="100" workbookViewId="0">
      <selection pane="topLeft" activeCell="D442" activeCellId="0" sqref="D4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99"/>
    <col collapsed="false" customWidth="true" hidden="false" outlineLevel="0" max="3" min="3" style="0" width="29.71"/>
    <col collapsed="false" customWidth="true" hidden="false" outlineLevel="0" max="4" min="4" style="0" width="23.28"/>
    <col collapsed="false" customWidth="true" hidden="false" outlineLevel="0" max="5" min="5" style="0" width="28.41"/>
    <col collapsed="false" customWidth="true" hidden="false" outlineLevel="0" max="6" min="6" style="0" width="9.41"/>
    <col collapsed="false" customWidth="true" hidden="false" outlineLevel="0" max="7" min="7" style="0" width="7.99"/>
    <col collapsed="false" customWidth="true" hidden="false" outlineLevel="0" max="9" min="9" style="0" width="10.28"/>
    <col collapsed="false" customWidth="true" hidden="false" outlineLevel="0" max="10" min="10" style="0" width="15.99"/>
  </cols>
  <sheetData>
    <row r="2" s="3" customFormat="true" ht="25.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/>
      <c r="F2" s="1" t="s">
        <v>4</v>
      </c>
      <c r="G2" s="1"/>
      <c r="H2" s="1" t="s">
        <v>5</v>
      </c>
      <c r="I2" s="1"/>
      <c r="J2" s="2"/>
    </row>
    <row r="3" s="3" customFormat="true" ht="90.75" hidden="false" customHeight="true" outlineLevel="0" collapsed="false">
      <c r="A3" s="1"/>
      <c r="B3" s="1"/>
      <c r="C3" s="1"/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  <c r="J3" s="2"/>
    </row>
    <row r="4" s="8" customFormat="true" ht="27.75" hidden="false" customHeight="true" outlineLevel="0" collapsed="false">
      <c r="A4" s="4" t="s">
        <v>12</v>
      </c>
      <c r="B4" s="5" t="s">
        <v>13</v>
      </c>
      <c r="C4" s="1" t="s">
        <v>14</v>
      </c>
      <c r="D4" s="1" t="s">
        <v>15</v>
      </c>
      <c r="E4" s="1" t="s">
        <v>16</v>
      </c>
      <c r="F4" s="1" t="s">
        <v>17</v>
      </c>
      <c r="G4" s="6" t="s">
        <v>18</v>
      </c>
      <c r="H4" s="6" t="n">
        <v>0.87</v>
      </c>
      <c r="I4" s="6" t="n">
        <v>10.44</v>
      </c>
      <c r="J4" s="7"/>
    </row>
    <row r="5" customFormat="false" ht="24.75" hidden="false" customHeight="false" outlineLevel="0" collapsed="false">
      <c r="A5" s="4"/>
      <c r="B5" s="9" t="s">
        <v>19</v>
      </c>
      <c r="C5" s="9" t="s">
        <v>20</v>
      </c>
      <c r="D5" s="9" t="s">
        <v>21</v>
      </c>
      <c r="E5" s="10" t="s">
        <v>22</v>
      </c>
      <c r="F5" s="9" t="s">
        <v>17</v>
      </c>
      <c r="G5" s="9" t="s">
        <v>18</v>
      </c>
      <c r="H5" s="9" t="n">
        <v>0.87</v>
      </c>
      <c r="I5" s="9" t="n">
        <v>10.44</v>
      </c>
      <c r="J5" s="11"/>
    </row>
    <row r="6" customFormat="false" ht="15" hidden="false" customHeight="false" outlineLevel="0" collapsed="false">
      <c r="A6" s="12"/>
      <c r="B6" s="9" t="s">
        <v>23</v>
      </c>
      <c r="C6" s="9" t="s">
        <v>24</v>
      </c>
      <c r="D6" s="9" t="s">
        <v>25</v>
      </c>
      <c r="E6" s="9" t="s">
        <v>26</v>
      </c>
      <c r="F6" s="9" t="s">
        <v>27</v>
      </c>
      <c r="G6" s="9" t="s">
        <v>18</v>
      </c>
      <c r="H6" s="9" t="n">
        <v>0.2</v>
      </c>
      <c r="I6" s="9" t="n">
        <v>2.4</v>
      </c>
      <c r="J6" s="11"/>
    </row>
    <row r="7" customFormat="false" ht="24.75" hidden="false" customHeight="false" outlineLevel="0" collapsed="false">
      <c r="A7" s="12"/>
      <c r="B7" s="9" t="s">
        <v>28</v>
      </c>
      <c r="C7" s="9" t="s">
        <v>29</v>
      </c>
      <c r="D7" s="9" t="s">
        <v>30</v>
      </c>
      <c r="E7" s="10" t="s">
        <v>31</v>
      </c>
      <c r="F7" s="9" t="s">
        <v>27</v>
      </c>
      <c r="G7" s="9" t="s">
        <v>32</v>
      </c>
      <c r="H7" s="9" t="n">
        <v>0.6</v>
      </c>
      <c r="I7" s="9" t="n">
        <v>7.2</v>
      </c>
      <c r="J7" s="11"/>
    </row>
    <row r="8" customFormat="false" ht="15" hidden="false" customHeight="false" outlineLevel="0" collapsed="false">
      <c r="A8" s="12"/>
      <c r="B8" s="9" t="s">
        <v>33</v>
      </c>
      <c r="C8" s="9" t="s">
        <v>34</v>
      </c>
      <c r="D8" s="9" t="s">
        <v>35</v>
      </c>
      <c r="E8" s="9" t="s">
        <v>36</v>
      </c>
      <c r="F8" s="9" t="s">
        <v>37</v>
      </c>
      <c r="G8" s="9" t="s">
        <v>18</v>
      </c>
      <c r="H8" s="9" t="n">
        <v>1.73</v>
      </c>
      <c r="I8" s="9" t="n">
        <v>20.76</v>
      </c>
      <c r="J8" s="11"/>
    </row>
    <row r="9" customFormat="false" ht="15" hidden="false" customHeight="false" outlineLevel="0" collapsed="false">
      <c r="A9" s="12"/>
      <c r="B9" s="9" t="s">
        <v>38</v>
      </c>
      <c r="C9" s="9" t="s">
        <v>39</v>
      </c>
      <c r="D9" s="9" t="s">
        <v>40</v>
      </c>
      <c r="E9" s="9" t="s">
        <v>41</v>
      </c>
      <c r="F9" s="9" t="s">
        <v>17</v>
      </c>
      <c r="G9" s="9" t="s">
        <v>18</v>
      </c>
      <c r="H9" s="9" t="n">
        <v>0.87</v>
      </c>
      <c r="I9" s="9" t="n">
        <v>10.44</v>
      </c>
      <c r="J9" s="11"/>
    </row>
    <row r="10" customFormat="false" ht="24.75" hidden="false" customHeight="false" outlineLevel="0" collapsed="false">
      <c r="A10" s="12"/>
      <c r="B10" s="9" t="s">
        <v>42</v>
      </c>
      <c r="C10" s="9" t="s">
        <v>43</v>
      </c>
      <c r="D10" s="10" t="s">
        <v>44</v>
      </c>
      <c r="E10" s="10" t="s">
        <v>45</v>
      </c>
      <c r="F10" s="9" t="s">
        <v>46</v>
      </c>
      <c r="G10" s="9" t="s">
        <v>47</v>
      </c>
      <c r="H10" s="9" t="n">
        <v>9.35</v>
      </c>
      <c r="I10" s="9" t="n">
        <v>112.2</v>
      </c>
      <c r="J10" s="11"/>
    </row>
    <row r="11" customFormat="false" ht="24" hidden="false" customHeight="false" outlineLevel="0" collapsed="false">
      <c r="A11" s="12"/>
      <c r="B11" s="9" t="s">
        <v>48</v>
      </c>
      <c r="C11" s="9" t="s">
        <v>49</v>
      </c>
      <c r="D11" s="13" t="s">
        <v>50</v>
      </c>
      <c r="E11" s="10" t="s">
        <v>51</v>
      </c>
      <c r="F11" s="9" t="s">
        <v>37</v>
      </c>
      <c r="G11" s="9" t="s">
        <v>18</v>
      </c>
      <c r="H11" s="9" t="n">
        <v>1.73</v>
      </c>
      <c r="I11" s="9" t="n">
        <v>20.76</v>
      </c>
      <c r="J11" s="11"/>
    </row>
    <row r="12" customFormat="false" ht="24.75" hidden="false" customHeight="false" outlineLevel="0" collapsed="false">
      <c r="A12" s="12"/>
      <c r="B12" s="9" t="s">
        <v>52</v>
      </c>
      <c r="C12" s="9" t="s">
        <v>53</v>
      </c>
      <c r="D12" s="10" t="s">
        <v>54</v>
      </c>
      <c r="E12" s="10" t="s">
        <v>55</v>
      </c>
      <c r="F12" s="9" t="s">
        <v>17</v>
      </c>
      <c r="G12" s="9" t="s">
        <v>56</v>
      </c>
      <c r="H12" s="9" t="n">
        <v>1.73</v>
      </c>
      <c r="I12" s="9" t="n">
        <v>20.76</v>
      </c>
      <c r="J12" s="11"/>
    </row>
    <row r="13" customFormat="false" ht="15" hidden="false" customHeight="false" outlineLevel="0" collapsed="false">
      <c r="A13" s="14"/>
      <c r="B13" s="9" t="s">
        <v>57</v>
      </c>
      <c r="C13" s="9" t="s">
        <v>58</v>
      </c>
      <c r="D13" s="9" t="s">
        <v>59</v>
      </c>
      <c r="E13" s="9" t="s">
        <v>60</v>
      </c>
      <c r="F13" s="9" t="s">
        <v>27</v>
      </c>
      <c r="G13" s="9" t="s">
        <v>18</v>
      </c>
      <c r="H13" s="9" t="n">
        <v>0.2</v>
      </c>
      <c r="I13" s="9" t="n">
        <v>2.4</v>
      </c>
      <c r="J13" s="11"/>
    </row>
    <row r="14" customFormat="false" ht="15" hidden="false" customHeight="false" outlineLevel="0" collapsed="false">
      <c r="A14" s="12"/>
      <c r="B14" s="9" t="s">
        <v>61</v>
      </c>
      <c r="C14" s="9" t="s">
        <v>62</v>
      </c>
      <c r="D14" s="9" t="s">
        <v>63</v>
      </c>
      <c r="E14" s="9" t="s">
        <v>64</v>
      </c>
      <c r="F14" s="9" t="s">
        <v>17</v>
      </c>
      <c r="G14" s="9" t="s">
        <v>18</v>
      </c>
      <c r="H14" s="9" t="n">
        <v>0.87</v>
      </c>
      <c r="I14" s="9" t="n">
        <v>10.4</v>
      </c>
      <c r="J14" s="15"/>
    </row>
    <row r="15" customFormat="false" ht="15" hidden="false" customHeight="false" outlineLevel="0" collapsed="false">
      <c r="A15" s="12"/>
      <c r="B15" s="9" t="s">
        <v>65</v>
      </c>
      <c r="C15" s="9" t="s">
        <v>66</v>
      </c>
      <c r="D15" s="9" t="s">
        <v>67</v>
      </c>
      <c r="E15" s="9" t="s">
        <v>68</v>
      </c>
      <c r="F15" s="9" t="s">
        <v>17</v>
      </c>
      <c r="G15" s="9" t="s">
        <v>18</v>
      </c>
      <c r="H15" s="9" t="n">
        <v>0.87</v>
      </c>
      <c r="I15" s="9" t="n">
        <v>10.44</v>
      </c>
      <c r="J15" s="11"/>
    </row>
    <row r="16" customFormat="false" ht="15" hidden="false" customHeight="false" outlineLevel="0" collapsed="false">
      <c r="A16" s="12"/>
      <c r="B16" s="9" t="s">
        <v>69</v>
      </c>
      <c r="C16" s="9" t="s">
        <v>70</v>
      </c>
      <c r="D16" s="9" t="s">
        <v>71</v>
      </c>
      <c r="E16" s="9" t="s">
        <v>72</v>
      </c>
      <c r="F16" s="9" t="s">
        <v>17</v>
      </c>
      <c r="G16" s="9" t="s">
        <v>18</v>
      </c>
      <c r="H16" s="9" t="n">
        <v>0.87</v>
      </c>
      <c r="I16" s="9" t="n">
        <v>10.44</v>
      </c>
      <c r="J16" s="11"/>
    </row>
    <row r="17" customFormat="false" ht="15" hidden="false" customHeight="false" outlineLevel="0" collapsed="false">
      <c r="A17" s="12"/>
      <c r="B17" s="9" t="s">
        <v>73</v>
      </c>
      <c r="C17" s="9" t="s">
        <v>74</v>
      </c>
      <c r="D17" s="9" t="s">
        <v>75</v>
      </c>
      <c r="E17" s="9" t="s">
        <v>76</v>
      </c>
      <c r="F17" s="9" t="s">
        <v>27</v>
      </c>
      <c r="G17" s="9" t="s">
        <v>18</v>
      </c>
      <c r="H17" s="9" t="n">
        <v>0.2</v>
      </c>
      <c r="I17" s="9" t="n">
        <v>2.4</v>
      </c>
      <c r="J17" s="11"/>
    </row>
    <row r="18" customFormat="false" ht="15" hidden="false" customHeight="false" outlineLevel="0" collapsed="false">
      <c r="A18" s="12"/>
      <c r="B18" s="9" t="s">
        <v>77</v>
      </c>
      <c r="C18" s="9" t="s">
        <v>78</v>
      </c>
      <c r="D18" s="9" t="s">
        <v>79</v>
      </c>
      <c r="E18" s="10" t="s">
        <v>80</v>
      </c>
      <c r="F18" s="9" t="s">
        <v>81</v>
      </c>
      <c r="G18" s="9" t="s">
        <v>82</v>
      </c>
      <c r="H18" s="9" t="n">
        <v>1.5</v>
      </c>
      <c r="I18" s="9" t="n">
        <v>6</v>
      </c>
      <c r="J18" s="15"/>
    </row>
    <row r="19" customFormat="false" ht="36.75" hidden="false" customHeight="false" outlineLevel="0" collapsed="false">
      <c r="A19" s="12"/>
      <c r="B19" s="9" t="s">
        <v>83</v>
      </c>
      <c r="C19" s="16" t="s">
        <v>84</v>
      </c>
      <c r="D19" s="10" t="s">
        <v>85</v>
      </c>
      <c r="E19" s="10" t="s">
        <v>86</v>
      </c>
      <c r="F19" s="9" t="s">
        <v>46</v>
      </c>
      <c r="G19" s="9" t="s">
        <v>56</v>
      </c>
      <c r="H19" s="9" t="n">
        <v>1.07</v>
      </c>
      <c r="I19" s="9" t="n">
        <v>12.84</v>
      </c>
      <c r="J19" s="11"/>
    </row>
    <row r="20" customFormat="false" ht="15" hidden="false" customHeight="false" outlineLevel="0" collapsed="false">
      <c r="A20" s="12"/>
      <c r="B20" s="9" t="s">
        <v>87</v>
      </c>
      <c r="C20" s="9" t="s">
        <v>88</v>
      </c>
      <c r="D20" s="9" t="s">
        <v>89</v>
      </c>
      <c r="E20" s="9" t="s">
        <v>88</v>
      </c>
      <c r="F20" s="9" t="s">
        <v>90</v>
      </c>
      <c r="G20" s="9" t="s">
        <v>18</v>
      </c>
      <c r="H20" s="9" t="n">
        <v>4.2</v>
      </c>
      <c r="I20" s="9" t="n">
        <v>50.4</v>
      </c>
      <c r="J20" s="11"/>
    </row>
    <row r="21" customFormat="false" ht="15" hidden="false" customHeight="false" outlineLevel="0" collapsed="false">
      <c r="A21" s="12"/>
      <c r="B21" s="9" t="s">
        <v>91</v>
      </c>
      <c r="C21" s="9" t="s">
        <v>92</v>
      </c>
      <c r="D21" s="9" t="s">
        <v>93</v>
      </c>
      <c r="E21" s="9" t="s">
        <v>94</v>
      </c>
      <c r="F21" s="9" t="s">
        <v>95</v>
      </c>
      <c r="G21" s="9" t="s">
        <v>82</v>
      </c>
      <c r="H21" s="9" t="n">
        <v>19.5</v>
      </c>
      <c r="I21" s="9" t="n">
        <v>234</v>
      </c>
      <c r="J21" s="11"/>
    </row>
    <row r="22" customFormat="false" ht="15" hidden="false" customHeight="false" outlineLevel="0" collapsed="false">
      <c r="A22" s="12"/>
      <c r="B22" s="9" t="s">
        <v>96</v>
      </c>
      <c r="C22" s="9" t="s">
        <v>97</v>
      </c>
      <c r="D22" s="9" t="s">
        <v>98</v>
      </c>
      <c r="E22" s="9" t="s">
        <v>99</v>
      </c>
      <c r="F22" s="9" t="s">
        <v>37</v>
      </c>
      <c r="G22" s="9" t="s">
        <v>18</v>
      </c>
      <c r="H22" s="9" t="n">
        <v>1.73</v>
      </c>
      <c r="I22" s="9" t="n">
        <v>20.76</v>
      </c>
      <c r="J22" s="11"/>
    </row>
    <row r="23" customFormat="false" ht="15" hidden="false" customHeight="false" outlineLevel="0" collapsed="false">
      <c r="A23" s="12"/>
      <c r="B23" s="9" t="s">
        <v>100</v>
      </c>
      <c r="C23" s="9" t="s">
        <v>101</v>
      </c>
      <c r="D23" s="9" t="s">
        <v>102</v>
      </c>
      <c r="E23" s="9" t="s">
        <v>103</v>
      </c>
      <c r="F23" s="9" t="s">
        <v>17</v>
      </c>
      <c r="G23" s="9" t="s">
        <v>18</v>
      </c>
      <c r="H23" s="9" t="n">
        <v>0.87</v>
      </c>
      <c r="I23" s="9" t="n">
        <v>10.44</v>
      </c>
      <c r="J23" s="11"/>
    </row>
    <row r="24" customFormat="false" ht="15" hidden="false" customHeight="false" outlineLevel="0" collapsed="false">
      <c r="A24" s="12"/>
      <c r="B24" s="9" t="s">
        <v>104</v>
      </c>
      <c r="C24" s="9" t="s">
        <v>105</v>
      </c>
      <c r="D24" s="9" t="s">
        <v>106</v>
      </c>
      <c r="E24" s="9" t="s">
        <v>107</v>
      </c>
      <c r="F24" s="9" t="s">
        <v>17</v>
      </c>
      <c r="G24" s="9" t="s">
        <v>18</v>
      </c>
      <c r="H24" s="9" t="n">
        <v>0.87</v>
      </c>
      <c r="I24" s="9" t="n">
        <v>10.44</v>
      </c>
      <c r="J24" s="11"/>
    </row>
    <row r="25" customFormat="false" ht="15" hidden="false" customHeight="false" outlineLevel="0" collapsed="false">
      <c r="A25" s="12"/>
      <c r="B25" s="9" t="s">
        <v>108</v>
      </c>
      <c r="C25" s="9" t="s">
        <v>109</v>
      </c>
      <c r="D25" s="9" t="s">
        <v>110</v>
      </c>
      <c r="E25" s="9" t="s">
        <v>109</v>
      </c>
      <c r="F25" s="9" t="s">
        <v>111</v>
      </c>
      <c r="G25" s="9" t="s">
        <v>18</v>
      </c>
      <c r="H25" s="9" t="n">
        <v>1</v>
      </c>
      <c r="I25" s="9" t="n">
        <v>12</v>
      </c>
      <c r="J25" s="11"/>
    </row>
    <row r="26" customFormat="false" ht="15" hidden="false" customHeight="false" outlineLevel="0" collapsed="false">
      <c r="A26" s="12"/>
      <c r="B26" s="9" t="s">
        <v>112</v>
      </c>
      <c r="C26" s="9" t="s">
        <v>113</v>
      </c>
      <c r="D26" s="9" t="s">
        <v>114</v>
      </c>
      <c r="E26" s="9" t="s">
        <v>115</v>
      </c>
      <c r="F26" s="9" t="s">
        <v>27</v>
      </c>
      <c r="G26" s="9" t="s">
        <v>18</v>
      </c>
      <c r="H26" s="9" t="n">
        <v>0.2</v>
      </c>
      <c r="I26" s="9" t="n">
        <v>2.4</v>
      </c>
      <c r="J26" s="11"/>
    </row>
    <row r="27" customFormat="false" ht="15" hidden="false" customHeight="false" outlineLevel="0" collapsed="false">
      <c r="A27" s="12"/>
      <c r="B27" s="9" t="s">
        <v>116</v>
      </c>
      <c r="C27" s="9" t="s">
        <v>117</v>
      </c>
      <c r="D27" s="9" t="s">
        <v>118</v>
      </c>
      <c r="E27" s="9" t="s">
        <v>119</v>
      </c>
      <c r="F27" s="9" t="s">
        <v>37</v>
      </c>
      <c r="G27" s="9" t="s">
        <v>18</v>
      </c>
      <c r="H27" s="9" t="n">
        <v>1.73</v>
      </c>
      <c r="I27" s="9" t="n">
        <v>20.76</v>
      </c>
      <c r="J27" s="11"/>
    </row>
    <row r="28" customFormat="false" ht="15" hidden="false" customHeight="false" outlineLevel="0" collapsed="false">
      <c r="A28" s="12"/>
      <c r="B28" s="9" t="s">
        <v>120</v>
      </c>
      <c r="C28" s="9" t="s">
        <v>121</v>
      </c>
      <c r="D28" s="9" t="s">
        <v>122</v>
      </c>
      <c r="E28" s="10" t="s">
        <v>123</v>
      </c>
      <c r="F28" s="9" t="s">
        <v>95</v>
      </c>
      <c r="G28" s="9" t="s">
        <v>124</v>
      </c>
      <c r="H28" s="9" t="n">
        <v>9.75</v>
      </c>
      <c r="I28" s="9" t="n">
        <v>117</v>
      </c>
      <c r="J28" s="11"/>
    </row>
    <row r="29" customFormat="false" ht="15" hidden="false" customHeight="false" outlineLevel="0" collapsed="false">
      <c r="A29" s="12"/>
      <c r="B29" s="9" t="s">
        <v>125</v>
      </c>
      <c r="C29" s="9" t="s">
        <v>126</v>
      </c>
      <c r="D29" s="9" t="s">
        <v>127</v>
      </c>
      <c r="E29" s="9" t="s">
        <v>128</v>
      </c>
      <c r="F29" s="9" t="s">
        <v>129</v>
      </c>
      <c r="G29" s="9" t="s">
        <v>18</v>
      </c>
      <c r="H29" s="9" t="n">
        <v>3.47</v>
      </c>
      <c r="I29" s="9" t="n">
        <v>41.64</v>
      </c>
      <c r="J29" s="11"/>
    </row>
    <row r="30" customFormat="false" ht="15" hidden="false" customHeight="false" outlineLevel="0" collapsed="false">
      <c r="A30" s="12"/>
      <c r="B30" s="9" t="s">
        <v>130</v>
      </c>
      <c r="C30" s="9" t="s">
        <v>131</v>
      </c>
      <c r="D30" s="9" t="s">
        <v>132</v>
      </c>
      <c r="E30" s="10" t="s">
        <v>133</v>
      </c>
      <c r="F30" s="10" t="s">
        <v>134</v>
      </c>
      <c r="G30" s="9" t="s">
        <v>124</v>
      </c>
      <c r="H30" s="9" t="n">
        <v>9.75</v>
      </c>
      <c r="I30" s="9" t="n">
        <v>117</v>
      </c>
      <c r="J30" s="15"/>
    </row>
    <row r="31" customFormat="false" ht="15" hidden="false" customHeight="false" outlineLevel="0" collapsed="false">
      <c r="A31" s="12"/>
      <c r="B31" s="9" t="s">
        <v>135</v>
      </c>
      <c r="C31" s="9" t="s">
        <v>136</v>
      </c>
      <c r="D31" s="9" t="s">
        <v>137</v>
      </c>
      <c r="E31" s="9" t="s">
        <v>138</v>
      </c>
      <c r="F31" s="9" t="s">
        <v>27</v>
      </c>
      <c r="G31" s="9" t="s">
        <v>18</v>
      </c>
      <c r="H31" s="9" t="n">
        <v>0.2</v>
      </c>
      <c r="I31" s="9" t="n">
        <v>2.4</v>
      </c>
      <c r="J31" s="11"/>
    </row>
    <row r="32" customFormat="false" ht="24.75" hidden="false" customHeight="false" outlineLevel="0" collapsed="false">
      <c r="A32" s="12"/>
      <c r="B32" s="9" t="s">
        <v>139</v>
      </c>
      <c r="C32" s="9" t="s">
        <v>140</v>
      </c>
      <c r="D32" s="10" t="s">
        <v>141</v>
      </c>
      <c r="E32" s="10" t="s">
        <v>142</v>
      </c>
      <c r="F32" s="9" t="s">
        <v>143</v>
      </c>
      <c r="G32" s="9" t="s">
        <v>124</v>
      </c>
      <c r="H32" s="9" t="n">
        <v>23</v>
      </c>
      <c r="I32" s="9" t="n">
        <v>275</v>
      </c>
      <c r="J32" s="11"/>
    </row>
    <row r="33" customFormat="false" ht="15" hidden="false" customHeight="false" outlineLevel="0" collapsed="false">
      <c r="A33" s="12"/>
      <c r="B33" s="9" t="s">
        <v>144</v>
      </c>
      <c r="C33" s="9" t="s">
        <v>145</v>
      </c>
      <c r="D33" s="9" t="s">
        <v>146</v>
      </c>
      <c r="E33" s="9" t="s">
        <v>147</v>
      </c>
      <c r="F33" s="9" t="s">
        <v>27</v>
      </c>
      <c r="G33" s="9" t="s">
        <v>124</v>
      </c>
      <c r="H33" s="9" t="n">
        <v>0.75</v>
      </c>
      <c r="I33" s="9" t="n">
        <v>9</v>
      </c>
      <c r="J33" s="11"/>
    </row>
    <row r="34" customFormat="false" ht="15" hidden="false" customHeight="false" outlineLevel="0" collapsed="false">
      <c r="A34" s="12"/>
      <c r="B34" s="9" t="s">
        <v>148</v>
      </c>
      <c r="C34" s="9" t="s">
        <v>149</v>
      </c>
      <c r="D34" s="9" t="s">
        <v>150</v>
      </c>
      <c r="E34" s="9" t="s">
        <v>151</v>
      </c>
      <c r="F34" s="9" t="s">
        <v>27</v>
      </c>
      <c r="G34" s="9" t="s">
        <v>18</v>
      </c>
      <c r="H34" s="9" t="n">
        <v>0.2</v>
      </c>
      <c r="I34" s="9" t="n">
        <v>2.4</v>
      </c>
      <c r="J34" s="11"/>
    </row>
    <row r="35" customFormat="false" ht="15" hidden="false" customHeight="false" outlineLevel="0" collapsed="false">
      <c r="A35" s="12"/>
      <c r="B35" s="9" t="s">
        <v>152</v>
      </c>
      <c r="C35" s="9" t="s">
        <v>153</v>
      </c>
      <c r="D35" s="9" t="s">
        <v>154</v>
      </c>
      <c r="E35" s="9" t="s">
        <v>155</v>
      </c>
      <c r="F35" s="9" t="s">
        <v>27</v>
      </c>
      <c r="G35" s="9" t="s">
        <v>124</v>
      </c>
      <c r="H35" s="9" t="n">
        <v>0.75</v>
      </c>
      <c r="I35" s="9" t="n">
        <v>9</v>
      </c>
      <c r="J35" s="11"/>
    </row>
    <row r="36" customFormat="false" ht="15" hidden="false" customHeight="false" outlineLevel="0" collapsed="false">
      <c r="A36" s="12"/>
      <c r="B36" s="9" t="s">
        <v>156</v>
      </c>
      <c r="C36" s="9" t="s">
        <v>157</v>
      </c>
      <c r="D36" s="17" t="s">
        <v>158</v>
      </c>
      <c r="E36" s="10" t="s">
        <v>159</v>
      </c>
      <c r="F36" s="9" t="s">
        <v>95</v>
      </c>
      <c r="G36" s="9" t="s">
        <v>124</v>
      </c>
      <c r="H36" s="9" t="n">
        <v>9.5</v>
      </c>
      <c r="I36" s="9" t="n">
        <v>117</v>
      </c>
      <c r="J36" s="11"/>
    </row>
    <row r="37" customFormat="false" ht="15" hidden="false" customHeight="false" outlineLevel="0" collapsed="false">
      <c r="A37" s="12"/>
      <c r="B37" s="9" t="s">
        <v>160</v>
      </c>
      <c r="C37" s="9" t="s">
        <v>161</v>
      </c>
      <c r="D37" s="9" t="s">
        <v>162</v>
      </c>
      <c r="E37" s="9" t="s">
        <v>163</v>
      </c>
      <c r="F37" s="9" t="s">
        <v>17</v>
      </c>
      <c r="G37" s="9" t="s">
        <v>18</v>
      </c>
      <c r="H37" s="9" t="n">
        <v>0.87</v>
      </c>
      <c r="I37" s="9" t="n">
        <v>10.44</v>
      </c>
      <c r="J37" s="11"/>
    </row>
    <row r="38" customFormat="false" ht="15" hidden="false" customHeight="false" outlineLevel="0" collapsed="false">
      <c r="A38" s="12"/>
      <c r="B38" s="9" t="s">
        <v>164</v>
      </c>
      <c r="C38" s="9" t="s">
        <v>165</v>
      </c>
      <c r="D38" s="9" t="s">
        <v>166</v>
      </c>
      <c r="E38" s="9" t="s">
        <v>167</v>
      </c>
      <c r="F38" s="9" t="s">
        <v>27</v>
      </c>
      <c r="G38" s="9" t="s">
        <v>18</v>
      </c>
      <c r="H38" s="9" t="n">
        <v>0.2</v>
      </c>
      <c r="I38" s="9" t="n">
        <v>2.4</v>
      </c>
      <c r="J38" s="11"/>
    </row>
    <row r="39" customFormat="false" ht="15" hidden="false" customHeight="false" outlineLevel="0" collapsed="false">
      <c r="A39" s="12"/>
      <c r="B39" s="9" t="s">
        <v>168</v>
      </c>
      <c r="C39" s="9" t="s">
        <v>169</v>
      </c>
      <c r="D39" s="9" t="s">
        <v>170</v>
      </c>
      <c r="E39" s="9" t="s">
        <v>171</v>
      </c>
      <c r="F39" s="9" t="s">
        <v>90</v>
      </c>
      <c r="G39" s="9" t="s">
        <v>18</v>
      </c>
      <c r="H39" s="9" t="n">
        <v>4.33</v>
      </c>
      <c r="I39" s="9" t="n">
        <v>52</v>
      </c>
      <c r="J39" s="11"/>
    </row>
    <row r="40" customFormat="false" ht="15" hidden="false" customHeight="false" outlineLevel="0" collapsed="false">
      <c r="A40" s="12"/>
      <c r="B40" s="9" t="s">
        <v>172</v>
      </c>
      <c r="C40" s="9" t="s">
        <v>173</v>
      </c>
      <c r="D40" s="9" t="s">
        <v>174</v>
      </c>
      <c r="E40" s="9" t="s">
        <v>175</v>
      </c>
      <c r="F40" s="9" t="s">
        <v>176</v>
      </c>
      <c r="G40" s="9" t="s">
        <v>18</v>
      </c>
      <c r="H40" s="9" t="n">
        <v>0.4</v>
      </c>
      <c r="I40" s="9" t="n">
        <v>4.8</v>
      </c>
      <c r="J40" s="11"/>
    </row>
    <row r="41" customFormat="false" ht="24.75" hidden="false" customHeight="false" outlineLevel="0" collapsed="false">
      <c r="A41" s="12"/>
      <c r="B41" s="9" t="s">
        <v>177</v>
      </c>
      <c r="C41" s="9" t="s">
        <v>178</v>
      </c>
      <c r="D41" s="9" t="s">
        <v>179</v>
      </c>
      <c r="E41" s="10" t="s">
        <v>180</v>
      </c>
      <c r="F41" s="9" t="s">
        <v>181</v>
      </c>
      <c r="G41" s="9" t="n">
        <v>1</v>
      </c>
      <c r="H41" s="9" t="n">
        <v>1.47</v>
      </c>
      <c r="I41" s="9" t="n">
        <v>17.64</v>
      </c>
      <c r="J41" s="11"/>
    </row>
    <row r="42" customFormat="false" ht="15" hidden="false" customHeight="false" outlineLevel="0" collapsed="false">
      <c r="A42" s="12"/>
      <c r="B42" s="9" t="s">
        <v>182</v>
      </c>
      <c r="C42" s="9" t="s">
        <v>183</v>
      </c>
      <c r="D42" s="9" t="s">
        <v>184</v>
      </c>
      <c r="E42" s="9" t="s">
        <v>183</v>
      </c>
      <c r="F42" s="9" t="s">
        <v>17</v>
      </c>
      <c r="G42" s="9" t="s">
        <v>18</v>
      </c>
      <c r="H42" s="9" t="n">
        <v>0.87</v>
      </c>
      <c r="I42" s="9" t="n">
        <v>10.44</v>
      </c>
      <c r="J42" s="11"/>
    </row>
    <row r="43" customFormat="false" ht="15" hidden="false" customHeight="false" outlineLevel="0" collapsed="false">
      <c r="A43" s="12"/>
      <c r="B43" s="9" t="s">
        <v>185</v>
      </c>
      <c r="C43" s="9" t="s">
        <v>186</v>
      </c>
      <c r="D43" s="9" t="s">
        <v>187</v>
      </c>
      <c r="E43" s="9" t="s">
        <v>188</v>
      </c>
      <c r="F43" s="9" t="s">
        <v>17</v>
      </c>
      <c r="G43" s="9" t="s">
        <v>18</v>
      </c>
      <c r="H43" s="9" t="n">
        <v>0.87</v>
      </c>
      <c r="I43" s="9" t="n">
        <v>10.44</v>
      </c>
      <c r="J43" s="11"/>
    </row>
    <row r="44" customFormat="false" ht="15" hidden="false" customHeight="false" outlineLevel="0" collapsed="false">
      <c r="A44" s="12"/>
      <c r="B44" s="9" t="s">
        <v>189</v>
      </c>
      <c r="C44" s="9" t="s">
        <v>190</v>
      </c>
      <c r="D44" s="9" t="s">
        <v>191</v>
      </c>
      <c r="E44" s="9" t="s">
        <v>192</v>
      </c>
      <c r="F44" s="9" t="s">
        <v>27</v>
      </c>
      <c r="G44" s="9" t="s">
        <v>18</v>
      </c>
      <c r="H44" s="9" t="n">
        <v>0.2</v>
      </c>
      <c r="I44" s="9" t="n">
        <v>2.4</v>
      </c>
      <c r="J44" s="11"/>
    </row>
    <row r="45" customFormat="false" ht="15" hidden="false" customHeight="false" outlineLevel="0" collapsed="false">
      <c r="A45" s="12"/>
      <c r="B45" s="9" t="s">
        <v>193</v>
      </c>
      <c r="C45" s="9" t="s">
        <v>194</v>
      </c>
      <c r="D45" s="9" t="s">
        <v>195</v>
      </c>
      <c r="E45" s="9" t="s">
        <v>196</v>
      </c>
      <c r="F45" s="9" t="s">
        <v>27</v>
      </c>
      <c r="G45" s="9" t="s">
        <v>18</v>
      </c>
      <c r="H45" s="9" t="n">
        <v>0.2</v>
      </c>
      <c r="I45" s="9" t="n">
        <v>2.4</v>
      </c>
      <c r="J45" s="11"/>
    </row>
    <row r="46" customFormat="false" ht="15" hidden="false" customHeight="false" outlineLevel="0" collapsed="false">
      <c r="A46" s="12"/>
      <c r="B46" s="9" t="s">
        <v>197</v>
      </c>
      <c r="C46" s="9" t="s">
        <v>198</v>
      </c>
      <c r="D46" s="9" t="s">
        <v>199</v>
      </c>
      <c r="E46" s="9" t="s">
        <v>200</v>
      </c>
      <c r="F46" s="9" t="s">
        <v>27</v>
      </c>
      <c r="G46" s="9" t="s">
        <v>18</v>
      </c>
      <c r="H46" s="9" t="n">
        <v>0.2</v>
      </c>
      <c r="I46" s="9" t="n">
        <v>2.4</v>
      </c>
      <c r="J46" s="11"/>
    </row>
    <row r="47" customFormat="false" ht="15" hidden="false" customHeight="false" outlineLevel="0" collapsed="false">
      <c r="A47" s="12"/>
      <c r="B47" s="9" t="s">
        <v>201</v>
      </c>
      <c r="C47" s="9" t="s">
        <v>202</v>
      </c>
      <c r="D47" s="9" t="s">
        <v>203</v>
      </c>
      <c r="E47" s="9" t="s">
        <v>204</v>
      </c>
      <c r="F47" s="9" t="s">
        <v>17</v>
      </c>
      <c r="G47" s="9" t="s">
        <v>18</v>
      </c>
      <c r="H47" s="9" t="n">
        <v>0.87</v>
      </c>
      <c r="I47" s="9" t="n">
        <v>10.44</v>
      </c>
      <c r="J47" s="11"/>
    </row>
    <row r="48" customFormat="false" ht="15" hidden="false" customHeight="false" outlineLevel="0" collapsed="false">
      <c r="A48" s="12"/>
      <c r="B48" s="9" t="s">
        <v>205</v>
      </c>
      <c r="C48" s="9" t="s">
        <v>206</v>
      </c>
      <c r="D48" s="9" t="s">
        <v>207</v>
      </c>
      <c r="E48" s="9" t="s">
        <v>208</v>
      </c>
      <c r="F48" s="9" t="s">
        <v>27</v>
      </c>
      <c r="G48" s="9" t="s">
        <v>18</v>
      </c>
      <c r="H48" s="9" t="n">
        <v>0.2</v>
      </c>
      <c r="I48" s="9" t="n">
        <v>2.4</v>
      </c>
      <c r="J48" s="11"/>
    </row>
    <row r="49" customFormat="false" ht="24.75" hidden="false" customHeight="false" outlineLevel="0" collapsed="false">
      <c r="A49" s="12"/>
      <c r="B49" s="9" t="s">
        <v>209</v>
      </c>
      <c r="C49" s="9" t="s">
        <v>210</v>
      </c>
      <c r="D49" s="9" t="s">
        <v>211</v>
      </c>
      <c r="E49" s="10" t="s">
        <v>212</v>
      </c>
      <c r="F49" s="9" t="s">
        <v>90</v>
      </c>
      <c r="G49" s="9" t="s">
        <v>18</v>
      </c>
      <c r="H49" s="9" t="n">
        <v>4.33</v>
      </c>
      <c r="I49" s="9" t="n">
        <v>51.96</v>
      </c>
      <c r="J49" s="11"/>
    </row>
    <row r="50" customFormat="false" ht="24.75" hidden="false" customHeight="false" outlineLevel="0" collapsed="false">
      <c r="A50" s="12"/>
      <c r="B50" s="9" t="s">
        <v>213</v>
      </c>
      <c r="C50" s="9" t="s">
        <v>214</v>
      </c>
      <c r="D50" s="10" t="s">
        <v>215</v>
      </c>
      <c r="E50" s="9" t="s">
        <v>216</v>
      </c>
      <c r="F50" s="9" t="s">
        <v>111</v>
      </c>
      <c r="G50" s="9" t="s">
        <v>56</v>
      </c>
      <c r="H50" s="9" t="n">
        <v>1.4</v>
      </c>
      <c r="I50" s="9" t="n">
        <v>16.8</v>
      </c>
      <c r="J50" s="11"/>
    </row>
    <row r="51" customFormat="false" ht="15" hidden="false" customHeight="false" outlineLevel="0" collapsed="false">
      <c r="A51" s="12"/>
      <c r="B51" s="9" t="s">
        <v>217</v>
      </c>
      <c r="C51" s="9" t="s">
        <v>218</v>
      </c>
      <c r="D51" s="9" t="s">
        <v>219</v>
      </c>
      <c r="E51" s="9" t="s">
        <v>220</v>
      </c>
      <c r="F51" s="9" t="s">
        <v>17</v>
      </c>
      <c r="G51" s="9" t="s">
        <v>18</v>
      </c>
      <c r="H51" s="9" t="n">
        <v>0.87</v>
      </c>
      <c r="I51" s="9" t="n">
        <v>10.44</v>
      </c>
      <c r="J51" s="11"/>
    </row>
    <row r="52" customFormat="false" ht="24.75" hidden="false" customHeight="false" outlineLevel="0" collapsed="false">
      <c r="A52" s="12"/>
      <c r="B52" s="9" t="s">
        <v>221</v>
      </c>
      <c r="C52" s="10" t="s">
        <v>222</v>
      </c>
      <c r="D52" s="9" t="s">
        <v>223</v>
      </c>
      <c r="E52" s="9" t="s">
        <v>224</v>
      </c>
      <c r="F52" s="9" t="s">
        <v>17</v>
      </c>
      <c r="G52" s="9" t="s">
        <v>18</v>
      </c>
      <c r="H52" s="9" t="n">
        <v>0.87</v>
      </c>
      <c r="I52" s="9" t="n">
        <v>10.44</v>
      </c>
      <c r="J52" s="11"/>
    </row>
    <row r="53" customFormat="false" ht="15" hidden="false" customHeight="false" outlineLevel="0" collapsed="false">
      <c r="A53" s="12"/>
      <c r="B53" s="9" t="s">
        <v>225</v>
      </c>
      <c r="C53" s="9" t="s">
        <v>226</v>
      </c>
      <c r="D53" s="9" t="s">
        <v>227</v>
      </c>
      <c r="E53" s="9" t="s">
        <v>228</v>
      </c>
      <c r="F53" s="9" t="s">
        <v>46</v>
      </c>
      <c r="G53" s="9" t="s">
        <v>229</v>
      </c>
      <c r="H53" s="9" t="n">
        <v>8.5</v>
      </c>
      <c r="I53" s="18" t="n">
        <v>102</v>
      </c>
      <c r="J53" s="15"/>
    </row>
    <row r="54" customFormat="false" ht="15" hidden="false" customHeight="false" outlineLevel="0" collapsed="false">
      <c r="A54" s="12"/>
      <c r="B54" s="9" t="s">
        <v>230</v>
      </c>
      <c r="C54" s="9" t="s">
        <v>231</v>
      </c>
      <c r="D54" s="9" t="s">
        <v>232</v>
      </c>
      <c r="E54" s="10" t="s">
        <v>233</v>
      </c>
      <c r="F54" s="9" t="s">
        <v>27</v>
      </c>
      <c r="G54" s="9" t="s">
        <v>124</v>
      </c>
      <c r="H54" s="9" t="n">
        <v>0.75</v>
      </c>
      <c r="I54" s="9" t="n">
        <v>9</v>
      </c>
      <c r="J54" s="11"/>
    </row>
    <row r="55" customFormat="false" ht="15" hidden="false" customHeight="false" outlineLevel="0" collapsed="false">
      <c r="A55" s="12"/>
      <c r="B55" s="9" t="s">
        <v>234</v>
      </c>
      <c r="C55" s="9" t="s">
        <v>235</v>
      </c>
      <c r="D55" s="9" t="s">
        <v>236</v>
      </c>
      <c r="E55" s="9" t="s">
        <v>237</v>
      </c>
      <c r="F55" s="9" t="s">
        <v>37</v>
      </c>
      <c r="G55" s="9" t="s">
        <v>56</v>
      </c>
      <c r="H55" s="9" t="n">
        <v>3.47</v>
      </c>
      <c r="I55" s="9" t="n">
        <v>41.64</v>
      </c>
      <c r="J55" s="11"/>
    </row>
    <row r="56" customFormat="false" ht="15" hidden="false" customHeight="false" outlineLevel="0" collapsed="false">
      <c r="A56" s="12"/>
      <c r="B56" s="9" t="s">
        <v>238</v>
      </c>
      <c r="C56" s="9" t="s">
        <v>239</v>
      </c>
      <c r="D56" s="10" t="s">
        <v>240</v>
      </c>
      <c r="E56" s="10" t="s">
        <v>241</v>
      </c>
      <c r="F56" s="9" t="s">
        <v>242</v>
      </c>
      <c r="G56" s="9" t="s">
        <v>18</v>
      </c>
      <c r="H56" s="9" t="n">
        <v>6.08</v>
      </c>
      <c r="I56" s="9" t="n">
        <v>73</v>
      </c>
      <c r="J56" s="11"/>
    </row>
    <row r="57" customFormat="false" ht="15" hidden="false" customHeight="false" outlineLevel="0" collapsed="false">
      <c r="A57" s="12"/>
      <c r="B57" s="9" t="s">
        <v>243</v>
      </c>
      <c r="C57" s="9" t="s">
        <v>244</v>
      </c>
      <c r="D57" s="9" t="s">
        <v>245</v>
      </c>
      <c r="E57" s="9" t="s">
        <v>246</v>
      </c>
      <c r="F57" s="9" t="s">
        <v>27</v>
      </c>
      <c r="G57" s="9" t="s">
        <v>18</v>
      </c>
      <c r="H57" s="9" t="n">
        <v>0.2</v>
      </c>
      <c r="I57" s="9" t="n">
        <v>2.4</v>
      </c>
      <c r="J57" s="11"/>
    </row>
    <row r="58" customFormat="false" ht="24.75" hidden="false" customHeight="false" outlineLevel="0" collapsed="false">
      <c r="A58" s="12"/>
      <c r="B58" s="9" t="s">
        <v>247</v>
      </c>
      <c r="C58" s="9" t="s">
        <v>248</v>
      </c>
      <c r="D58" s="9" t="s">
        <v>249</v>
      </c>
      <c r="E58" s="10" t="s">
        <v>250</v>
      </c>
      <c r="F58" s="9" t="s">
        <v>17</v>
      </c>
      <c r="G58" s="9" t="s">
        <v>56</v>
      </c>
      <c r="H58" s="9" t="n">
        <v>1.73</v>
      </c>
      <c r="I58" s="9" t="n">
        <v>20.76</v>
      </c>
      <c r="J58" s="11"/>
    </row>
    <row r="59" customFormat="false" ht="24.75" hidden="false" customHeight="false" outlineLevel="0" collapsed="false">
      <c r="A59" s="12"/>
      <c r="B59" s="9" t="s">
        <v>251</v>
      </c>
      <c r="C59" s="9" t="s">
        <v>252</v>
      </c>
      <c r="D59" s="9" t="s">
        <v>253</v>
      </c>
      <c r="E59" s="10" t="s">
        <v>254</v>
      </c>
      <c r="F59" s="9" t="s">
        <v>181</v>
      </c>
      <c r="G59" s="9" t="s">
        <v>47</v>
      </c>
      <c r="H59" s="9" t="n">
        <v>14</v>
      </c>
      <c r="I59" s="9" t="n">
        <v>168</v>
      </c>
      <c r="J59" s="11"/>
    </row>
    <row r="60" customFormat="false" ht="15" hidden="false" customHeight="false" outlineLevel="0" collapsed="false">
      <c r="A60" s="12"/>
      <c r="B60" s="9" t="s">
        <v>255</v>
      </c>
      <c r="C60" s="9" t="s">
        <v>256</v>
      </c>
      <c r="D60" s="9" t="s">
        <v>25</v>
      </c>
      <c r="E60" s="9" t="s">
        <v>257</v>
      </c>
      <c r="F60" s="9" t="s">
        <v>181</v>
      </c>
      <c r="G60" s="9" t="s">
        <v>18</v>
      </c>
      <c r="H60" s="9" t="n">
        <v>2</v>
      </c>
      <c r="I60" s="9" t="n">
        <v>24</v>
      </c>
      <c r="J60" s="15"/>
    </row>
    <row r="61" customFormat="false" ht="15" hidden="false" customHeight="false" outlineLevel="0" collapsed="false">
      <c r="A61" s="12"/>
      <c r="B61" s="9" t="s">
        <v>258</v>
      </c>
      <c r="C61" s="9" t="s">
        <v>259</v>
      </c>
      <c r="D61" s="9" t="s">
        <v>260</v>
      </c>
      <c r="E61" s="9" t="s">
        <v>259</v>
      </c>
      <c r="F61" s="9" t="s">
        <v>17</v>
      </c>
      <c r="G61" s="9" t="s">
        <v>18</v>
      </c>
      <c r="H61" s="9" t="n">
        <v>0.87</v>
      </c>
      <c r="I61" s="9" t="n">
        <v>10.44</v>
      </c>
      <c r="J61" s="11"/>
    </row>
    <row r="62" customFormat="false" ht="15" hidden="false" customHeight="false" outlineLevel="0" collapsed="false">
      <c r="A62" s="12"/>
      <c r="B62" s="9" t="s">
        <v>261</v>
      </c>
      <c r="C62" s="9" t="s">
        <v>262</v>
      </c>
      <c r="D62" s="9" t="s">
        <v>263</v>
      </c>
      <c r="E62" s="9" t="s">
        <v>264</v>
      </c>
      <c r="F62" s="9" t="s">
        <v>17</v>
      </c>
      <c r="G62" s="9" t="s">
        <v>124</v>
      </c>
      <c r="H62" s="9" t="n">
        <v>3.25</v>
      </c>
      <c r="I62" s="9" t="n">
        <v>39</v>
      </c>
      <c r="J62" s="11"/>
    </row>
    <row r="63" customFormat="false" ht="15" hidden="false" customHeight="false" outlineLevel="0" collapsed="false">
      <c r="A63" s="12"/>
      <c r="B63" s="9" t="s">
        <v>265</v>
      </c>
      <c r="C63" s="9" t="s">
        <v>266</v>
      </c>
      <c r="D63" s="9" t="s">
        <v>267</v>
      </c>
      <c r="E63" s="9" t="s">
        <v>268</v>
      </c>
      <c r="F63" s="9" t="s">
        <v>176</v>
      </c>
      <c r="G63" s="9" t="s">
        <v>124</v>
      </c>
      <c r="H63" s="9" t="n">
        <v>1.5</v>
      </c>
      <c r="I63" s="9" t="n">
        <v>18</v>
      </c>
      <c r="J63" s="11"/>
    </row>
    <row r="64" customFormat="false" ht="15" hidden="false" customHeight="false" outlineLevel="0" collapsed="false">
      <c r="A64" s="12"/>
      <c r="B64" s="9" t="s">
        <v>269</v>
      </c>
      <c r="C64" s="9" t="s">
        <v>270</v>
      </c>
      <c r="D64" s="9" t="s">
        <v>271</v>
      </c>
      <c r="E64" s="10" t="s">
        <v>272</v>
      </c>
      <c r="F64" s="9" t="s">
        <v>37</v>
      </c>
      <c r="G64" s="9" t="s">
        <v>124</v>
      </c>
      <c r="H64" s="9" t="n">
        <v>6.5</v>
      </c>
      <c r="I64" s="9" t="n">
        <v>78</v>
      </c>
      <c r="J64" s="11"/>
    </row>
    <row r="65" customFormat="false" ht="15" hidden="false" customHeight="false" outlineLevel="0" collapsed="false">
      <c r="A65" s="12"/>
      <c r="B65" s="9" t="s">
        <v>273</v>
      </c>
      <c r="C65" s="9" t="s">
        <v>274</v>
      </c>
      <c r="D65" s="9" t="s">
        <v>275</v>
      </c>
      <c r="E65" s="9" t="s">
        <v>274</v>
      </c>
      <c r="F65" s="9" t="s">
        <v>176</v>
      </c>
      <c r="G65" s="9" t="s">
        <v>18</v>
      </c>
      <c r="H65" s="9" t="n">
        <v>0.4</v>
      </c>
      <c r="I65" s="9" t="n">
        <v>4.8</v>
      </c>
      <c r="J65" s="11"/>
    </row>
    <row r="66" customFormat="false" ht="15" hidden="false" customHeight="false" outlineLevel="0" collapsed="false">
      <c r="A66" s="12"/>
      <c r="B66" s="9" t="s">
        <v>276</v>
      </c>
      <c r="C66" s="9" t="s">
        <v>277</v>
      </c>
      <c r="D66" s="9" t="s">
        <v>278</v>
      </c>
      <c r="E66" s="9" t="s">
        <v>277</v>
      </c>
      <c r="F66" s="9" t="s">
        <v>17</v>
      </c>
      <c r="G66" s="9" t="s">
        <v>56</v>
      </c>
      <c r="H66" s="9" t="n">
        <v>1.73</v>
      </c>
      <c r="I66" s="9" t="n">
        <v>20.76</v>
      </c>
      <c r="J66" s="11"/>
    </row>
    <row r="67" customFormat="false" ht="15" hidden="false" customHeight="false" outlineLevel="0" collapsed="false">
      <c r="A67" s="12"/>
      <c r="B67" s="9" t="s">
        <v>279</v>
      </c>
      <c r="C67" s="9" t="s">
        <v>280</v>
      </c>
      <c r="D67" s="9" t="s">
        <v>281</v>
      </c>
      <c r="E67" s="9" t="s">
        <v>282</v>
      </c>
      <c r="F67" s="9" t="s">
        <v>283</v>
      </c>
      <c r="G67" s="9" t="s">
        <v>18</v>
      </c>
      <c r="H67" s="9" t="n">
        <v>2</v>
      </c>
      <c r="I67" s="9" t="n">
        <v>24</v>
      </c>
      <c r="J67" s="11"/>
    </row>
    <row r="68" customFormat="false" ht="15" hidden="false" customHeight="false" outlineLevel="0" collapsed="false">
      <c r="A68" s="12"/>
      <c r="B68" s="9" t="s">
        <v>284</v>
      </c>
      <c r="C68" s="9" t="s">
        <v>285</v>
      </c>
      <c r="D68" s="9" t="s">
        <v>286</v>
      </c>
      <c r="E68" s="9" t="s">
        <v>287</v>
      </c>
      <c r="F68" s="9" t="s">
        <v>90</v>
      </c>
      <c r="G68" s="9" t="s">
        <v>18</v>
      </c>
      <c r="H68" s="9" t="n">
        <v>4.33</v>
      </c>
      <c r="I68" s="9" t="n">
        <v>52</v>
      </c>
      <c r="J68" s="11"/>
    </row>
    <row r="69" customFormat="false" ht="15" hidden="false" customHeight="false" outlineLevel="0" collapsed="false">
      <c r="A69" s="12"/>
      <c r="B69" s="9" t="s">
        <v>288</v>
      </c>
      <c r="C69" s="9" t="s">
        <v>289</v>
      </c>
      <c r="D69" s="9" t="s">
        <v>290</v>
      </c>
      <c r="E69" s="9" t="s">
        <v>291</v>
      </c>
      <c r="F69" s="9" t="s">
        <v>17</v>
      </c>
      <c r="G69" s="9" t="s">
        <v>18</v>
      </c>
      <c r="H69" s="9" t="n">
        <v>0.87</v>
      </c>
      <c r="I69" s="9" t="n">
        <v>10.44</v>
      </c>
      <c r="J69" s="11"/>
    </row>
    <row r="70" customFormat="false" ht="15" hidden="false" customHeight="false" outlineLevel="0" collapsed="false">
      <c r="A70" s="12"/>
      <c r="B70" s="9" t="s">
        <v>292</v>
      </c>
      <c r="C70" s="9" t="s">
        <v>293</v>
      </c>
      <c r="D70" s="9" t="s">
        <v>294</v>
      </c>
      <c r="E70" s="9" t="s">
        <v>295</v>
      </c>
      <c r="F70" s="9" t="s">
        <v>176</v>
      </c>
      <c r="G70" s="9" t="s">
        <v>124</v>
      </c>
      <c r="H70" s="9" t="n">
        <v>1.5</v>
      </c>
      <c r="I70" s="9" t="n">
        <v>18</v>
      </c>
      <c r="J70" s="11"/>
    </row>
    <row r="71" customFormat="false" ht="15" hidden="false" customHeight="false" outlineLevel="0" collapsed="false">
      <c r="A71" s="12"/>
      <c r="B71" s="9" t="s">
        <v>296</v>
      </c>
      <c r="C71" s="9" t="s">
        <v>133</v>
      </c>
      <c r="D71" s="9" t="s">
        <v>297</v>
      </c>
      <c r="E71" s="9" t="s">
        <v>298</v>
      </c>
      <c r="F71" s="9" t="s">
        <v>17</v>
      </c>
      <c r="G71" s="9" t="s">
        <v>18</v>
      </c>
      <c r="H71" s="9" t="n">
        <v>0.87</v>
      </c>
      <c r="I71" s="9" t="n">
        <v>10.44</v>
      </c>
      <c r="J71" s="11"/>
    </row>
    <row r="72" customFormat="false" ht="15" hidden="false" customHeight="false" outlineLevel="0" collapsed="false">
      <c r="A72" s="12"/>
      <c r="B72" s="9" t="s">
        <v>299</v>
      </c>
      <c r="C72" s="9" t="s">
        <v>300</v>
      </c>
      <c r="D72" s="9" t="s">
        <v>297</v>
      </c>
      <c r="E72" s="9" t="s">
        <v>301</v>
      </c>
      <c r="F72" s="9" t="s">
        <v>17</v>
      </c>
      <c r="G72" s="9" t="s">
        <v>56</v>
      </c>
      <c r="H72" s="9" t="n">
        <v>1.74</v>
      </c>
      <c r="I72" s="9" t="n">
        <v>20.88</v>
      </c>
      <c r="J72" s="11"/>
    </row>
    <row r="73" customFormat="false" ht="15" hidden="false" customHeight="false" outlineLevel="0" collapsed="false">
      <c r="A73" s="12"/>
      <c r="B73" s="9" t="s">
        <v>302</v>
      </c>
      <c r="C73" s="9" t="s">
        <v>303</v>
      </c>
      <c r="D73" s="9" t="s">
        <v>304</v>
      </c>
      <c r="E73" s="9" t="s">
        <v>305</v>
      </c>
      <c r="F73" s="9" t="s">
        <v>27</v>
      </c>
      <c r="G73" s="9" t="s">
        <v>18</v>
      </c>
      <c r="H73" s="9" t="n">
        <v>0.2</v>
      </c>
      <c r="I73" s="9" t="n">
        <v>2.4</v>
      </c>
      <c r="J73" s="11"/>
    </row>
    <row r="74" customFormat="false" ht="15" hidden="false" customHeight="false" outlineLevel="0" collapsed="false">
      <c r="A74" s="12"/>
      <c r="B74" s="9" t="s">
        <v>306</v>
      </c>
      <c r="C74" s="9" t="s">
        <v>307</v>
      </c>
      <c r="D74" s="9" t="s">
        <v>308</v>
      </c>
      <c r="E74" s="9" t="s">
        <v>309</v>
      </c>
      <c r="F74" s="9" t="s">
        <v>37</v>
      </c>
      <c r="G74" s="9" t="s">
        <v>18</v>
      </c>
      <c r="H74" s="9" t="n">
        <v>1.73</v>
      </c>
      <c r="I74" s="9" t="n">
        <v>20.76</v>
      </c>
      <c r="J74" s="11"/>
    </row>
    <row r="75" customFormat="false" ht="15" hidden="false" customHeight="false" outlineLevel="0" collapsed="false">
      <c r="A75" s="12"/>
      <c r="B75" s="9" t="s">
        <v>310</v>
      </c>
      <c r="C75" s="9" t="s">
        <v>311</v>
      </c>
      <c r="D75" s="9" t="s">
        <v>25</v>
      </c>
      <c r="E75" s="9" t="s">
        <v>64</v>
      </c>
      <c r="F75" s="9" t="s">
        <v>176</v>
      </c>
      <c r="G75" s="9" t="s">
        <v>18</v>
      </c>
      <c r="H75" s="9" t="n">
        <v>0.4</v>
      </c>
      <c r="I75" s="9" t="n">
        <v>4.8</v>
      </c>
      <c r="J75" s="11"/>
    </row>
    <row r="76" customFormat="false" ht="24.75" hidden="false" customHeight="false" outlineLevel="0" collapsed="false">
      <c r="A76" s="12"/>
      <c r="B76" s="9" t="s">
        <v>312</v>
      </c>
      <c r="C76" s="9" t="s">
        <v>313</v>
      </c>
      <c r="D76" s="9" t="s">
        <v>314</v>
      </c>
      <c r="E76" s="10" t="s">
        <v>315</v>
      </c>
      <c r="F76" s="9" t="s">
        <v>181</v>
      </c>
      <c r="G76" s="9" t="s">
        <v>18</v>
      </c>
      <c r="H76" s="9" t="n">
        <v>1.83</v>
      </c>
      <c r="I76" s="9" t="n">
        <v>21.96</v>
      </c>
      <c r="J76" s="11"/>
    </row>
    <row r="77" customFormat="false" ht="15" hidden="false" customHeight="false" outlineLevel="0" collapsed="false">
      <c r="A77" s="12"/>
      <c r="B77" s="9" t="s">
        <v>316</v>
      </c>
      <c r="C77" s="9" t="s">
        <v>317</v>
      </c>
      <c r="D77" s="9" t="s">
        <v>318</v>
      </c>
      <c r="E77" s="9" t="s">
        <v>319</v>
      </c>
      <c r="F77" s="9" t="s">
        <v>17</v>
      </c>
      <c r="G77" s="9" t="s">
        <v>82</v>
      </c>
      <c r="H77" s="9" t="n">
        <v>6.5</v>
      </c>
      <c r="I77" s="9" t="n">
        <v>78</v>
      </c>
      <c r="J77" s="11"/>
    </row>
    <row r="78" customFormat="false" ht="15" hidden="false" customHeight="false" outlineLevel="0" collapsed="false">
      <c r="A78" s="12"/>
      <c r="B78" s="9" t="s">
        <v>320</v>
      </c>
      <c r="C78" s="9" t="s">
        <v>321</v>
      </c>
      <c r="D78" s="9" t="s">
        <v>322</v>
      </c>
      <c r="E78" s="9" t="s">
        <v>323</v>
      </c>
      <c r="F78" s="9" t="s">
        <v>324</v>
      </c>
      <c r="G78" s="9" t="s">
        <v>56</v>
      </c>
      <c r="H78" s="9" t="n">
        <v>12.17</v>
      </c>
      <c r="I78" s="9" t="n">
        <v>146</v>
      </c>
      <c r="J78" s="11"/>
    </row>
    <row r="79" customFormat="false" ht="15" hidden="false" customHeight="false" outlineLevel="0" collapsed="false">
      <c r="A79" s="12"/>
      <c r="B79" s="9" t="s">
        <v>325</v>
      </c>
      <c r="C79" s="9" t="s">
        <v>326</v>
      </c>
      <c r="D79" s="9" t="s">
        <v>327</v>
      </c>
      <c r="E79" s="9" t="s">
        <v>328</v>
      </c>
      <c r="F79" s="9" t="s">
        <v>37</v>
      </c>
      <c r="G79" s="9" t="s">
        <v>124</v>
      </c>
      <c r="H79" s="9" t="n">
        <v>6.5</v>
      </c>
      <c r="I79" s="9" t="n">
        <v>78</v>
      </c>
      <c r="J79" s="11"/>
    </row>
    <row r="80" customFormat="false" ht="15" hidden="false" customHeight="false" outlineLevel="0" collapsed="false">
      <c r="A80" s="12"/>
      <c r="B80" s="9" t="s">
        <v>329</v>
      </c>
      <c r="C80" s="9" t="s">
        <v>330</v>
      </c>
      <c r="D80" s="9" t="s">
        <v>331</v>
      </c>
      <c r="E80" s="9" t="s">
        <v>332</v>
      </c>
      <c r="F80" s="9" t="s">
        <v>27</v>
      </c>
      <c r="G80" s="9" t="s">
        <v>18</v>
      </c>
      <c r="H80" s="9" t="n">
        <v>0.2</v>
      </c>
      <c r="I80" s="9" t="n">
        <v>2.4</v>
      </c>
      <c r="J80" s="11"/>
    </row>
    <row r="81" customFormat="false" ht="36.75" hidden="false" customHeight="false" outlineLevel="0" collapsed="false">
      <c r="A81" s="12"/>
      <c r="B81" s="9" t="s">
        <v>333</v>
      </c>
      <c r="C81" s="9" t="s">
        <v>334</v>
      </c>
      <c r="D81" s="10" t="s">
        <v>335</v>
      </c>
      <c r="E81" s="10" t="s">
        <v>336</v>
      </c>
      <c r="F81" s="9" t="s">
        <v>17</v>
      </c>
      <c r="G81" s="9" t="s">
        <v>32</v>
      </c>
      <c r="H81" s="9" t="n">
        <v>2.6</v>
      </c>
      <c r="I81" s="9" t="n">
        <v>31.2</v>
      </c>
      <c r="J81" s="11"/>
    </row>
    <row r="82" customFormat="false" ht="15" hidden="false" customHeight="false" outlineLevel="0" collapsed="false">
      <c r="A82" s="12"/>
      <c r="B82" s="9" t="s">
        <v>337</v>
      </c>
      <c r="C82" s="9" t="s">
        <v>338</v>
      </c>
      <c r="D82" s="9" t="s">
        <v>339</v>
      </c>
      <c r="E82" s="9" t="s">
        <v>340</v>
      </c>
      <c r="F82" s="9" t="s">
        <v>17</v>
      </c>
      <c r="G82" s="9" t="s">
        <v>18</v>
      </c>
      <c r="H82" s="9" t="n">
        <v>0.87</v>
      </c>
      <c r="I82" s="9" t="n">
        <v>10.44</v>
      </c>
      <c r="J82" s="11"/>
    </row>
    <row r="83" customFormat="false" ht="15" hidden="false" customHeight="false" outlineLevel="0" collapsed="false">
      <c r="A83" s="12"/>
      <c r="B83" s="9" t="s">
        <v>341</v>
      </c>
      <c r="C83" s="9" t="s">
        <v>342</v>
      </c>
      <c r="D83" s="9" t="s">
        <v>343</v>
      </c>
      <c r="E83" s="9" t="s">
        <v>344</v>
      </c>
      <c r="F83" s="9" t="s">
        <v>27</v>
      </c>
      <c r="G83" s="9" t="s">
        <v>18</v>
      </c>
      <c r="H83" s="9" t="n">
        <v>0.2</v>
      </c>
      <c r="I83" s="9" t="n">
        <v>2.4</v>
      </c>
      <c r="J83" s="11"/>
    </row>
    <row r="84" customFormat="false" ht="15" hidden="false" customHeight="false" outlineLevel="0" collapsed="false">
      <c r="A84" s="12"/>
      <c r="B84" s="9" t="s">
        <v>345</v>
      </c>
      <c r="C84" s="9" t="s">
        <v>346</v>
      </c>
      <c r="D84" s="9" t="s">
        <v>347</v>
      </c>
      <c r="E84" s="9" t="s">
        <v>348</v>
      </c>
      <c r="F84" s="9" t="s">
        <v>27</v>
      </c>
      <c r="G84" s="9" t="s">
        <v>124</v>
      </c>
      <c r="H84" s="9" t="n">
        <v>0.75</v>
      </c>
      <c r="I84" s="9" t="n">
        <v>9</v>
      </c>
      <c r="J84" s="11"/>
    </row>
    <row r="85" customFormat="false" ht="15" hidden="false" customHeight="false" outlineLevel="0" collapsed="false">
      <c r="A85" s="12"/>
      <c r="B85" s="9" t="s">
        <v>349</v>
      </c>
      <c r="C85" s="9" t="s">
        <v>350</v>
      </c>
      <c r="D85" s="9" t="s">
        <v>351</v>
      </c>
      <c r="E85" s="9" t="s">
        <v>352</v>
      </c>
      <c r="F85" s="9" t="s">
        <v>37</v>
      </c>
      <c r="G85" s="9" t="s">
        <v>18</v>
      </c>
      <c r="H85" s="9" t="n">
        <v>1.73</v>
      </c>
      <c r="I85" s="9" t="n">
        <v>20.76</v>
      </c>
      <c r="J85" s="11"/>
    </row>
    <row r="86" customFormat="false" ht="15" hidden="false" customHeight="false" outlineLevel="0" collapsed="false">
      <c r="A86" s="12"/>
      <c r="B86" s="9" t="s">
        <v>353</v>
      </c>
      <c r="C86" s="9" t="s">
        <v>354</v>
      </c>
      <c r="D86" s="9" t="s">
        <v>355</v>
      </c>
      <c r="E86" s="9" t="s">
        <v>354</v>
      </c>
      <c r="F86" s="9" t="s">
        <v>17</v>
      </c>
      <c r="G86" s="9" t="s">
        <v>18</v>
      </c>
      <c r="H86" s="9" t="n">
        <v>0.87</v>
      </c>
      <c r="I86" s="9" t="n">
        <v>10.44</v>
      </c>
      <c r="J86" s="11"/>
    </row>
    <row r="87" customFormat="false" ht="15" hidden="false" customHeight="false" outlineLevel="0" collapsed="false">
      <c r="A87" s="12"/>
      <c r="B87" s="9" t="s">
        <v>356</v>
      </c>
      <c r="C87" s="9" t="s">
        <v>357</v>
      </c>
      <c r="D87" s="9" t="s">
        <v>358</v>
      </c>
      <c r="E87" s="9" t="s">
        <v>359</v>
      </c>
      <c r="F87" s="9" t="s">
        <v>17</v>
      </c>
      <c r="G87" s="9" t="s">
        <v>18</v>
      </c>
      <c r="H87" s="9" t="n">
        <v>0.87</v>
      </c>
      <c r="I87" s="9" t="n">
        <v>10.44</v>
      </c>
      <c r="J87" s="11"/>
    </row>
    <row r="88" customFormat="false" ht="15" hidden="false" customHeight="false" outlineLevel="0" collapsed="false">
      <c r="A88" s="12"/>
      <c r="B88" s="9" t="s">
        <v>360</v>
      </c>
      <c r="C88" s="9" t="s">
        <v>361</v>
      </c>
      <c r="D88" s="9" t="s">
        <v>362</v>
      </c>
      <c r="E88" s="9" t="s">
        <v>361</v>
      </c>
      <c r="F88" s="9" t="s">
        <v>37</v>
      </c>
      <c r="G88" s="9" t="s">
        <v>18</v>
      </c>
      <c r="H88" s="9" t="n">
        <v>1.73</v>
      </c>
      <c r="I88" s="9" t="n">
        <v>20.76</v>
      </c>
      <c r="J88" s="11"/>
    </row>
    <row r="89" customFormat="false" ht="15" hidden="false" customHeight="false" outlineLevel="0" collapsed="false">
      <c r="A89" s="12"/>
      <c r="B89" s="9" t="s">
        <v>363</v>
      </c>
      <c r="C89" s="9" t="s">
        <v>364</v>
      </c>
      <c r="D89" s="9" t="s">
        <v>365</v>
      </c>
      <c r="E89" s="9" t="s">
        <v>366</v>
      </c>
      <c r="F89" s="9" t="s">
        <v>176</v>
      </c>
      <c r="G89" s="9" t="s">
        <v>18</v>
      </c>
      <c r="H89" s="9" t="n">
        <v>0.4</v>
      </c>
      <c r="I89" s="9" t="n">
        <v>4.8</v>
      </c>
      <c r="J89" s="11"/>
    </row>
    <row r="90" customFormat="false" ht="15" hidden="false" customHeight="false" outlineLevel="0" collapsed="false">
      <c r="A90" s="12"/>
      <c r="B90" s="9" t="s">
        <v>367</v>
      </c>
      <c r="C90" s="9" t="s">
        <v>368</v>
      </c>
      <c r="D90" s="9" t="s">
        <v>369</v>
      </c>
      <c r="E90" s="9" t="s">
        <v>370</v>
      </c>
      <c r="F90" s="9" t="s">
        <v>176</v>
      </c>
      <c r="G90" s="9" t="s">
        <v>18</v>
      </c>
      <c r="H90" s="9" t="n">
        <v>0.4</v>
      </c>
      <c r="I90" s="9" t="n">
        <v>4.8</v>
      </c>
      <c r="J90" s="11"/>
    </row>
    <row r="91" customFormat="false" ht="15" hidden="false" customHeight="false" outlineLevel="0" collapsed="false">
      <c r="A91" s="12"/>
      <c r="B91" s="9" t="s">
        <v>371</v>
      </c>
      <c r="C91" s="9" t="s">
        <v>372</v>
      </c>
      <c r="D91" s="9" t="s">
        <v>373</v>
      </c>
      <c r="E91" s="9" t="s">
        <v>374</v>
      </c>
      <c r="F91" s="9" t="s">
        <v>176</v>
      </c>
      <c r="G91" s="9" t="s">
        <v>18</v>
      </c>
      <c r="H91" s="9" t="n">
        <v>0.4</v>
      </c>
      <c r="I91" s="9" t="n">
        <v>4.8</v>
      </c>
      <c r="J91" s="11"/>
    </row>
    <row r="92" customFormat="false" ht="15" hidden="false" customHeight="false" outlineLevel="0" collapsed="false">
      <c r="A92" s="12"/>
      <c r="B92" s="9" t="s">
        <v>375</v>
      </c>
      <c r="C92" s="9" t="s">
        <v>376</v>
      </c>
      <c r="D92" s="9" t="s">
        <v>377</v>
      </c>
      <c r="E92" s="9" t="s">
        <v>378</v>
      </c>
      <c r="F92" s="9" t="s">
        <v>17</v>
      </c>
      <c r="G92" s="9" t="s">
        <v>18</v>
      </c>
      <c r="H92" s="9" t="n">
        <v>0.87</v>
      </c>
      <c r="I92" s="9" t="n">
        <v>10.44</v>
      </c>
      <c r="J92" s="11"/>
    </row>
    <row r="93" customFormat="false" ht="15" hidden="false" customHeight="false" outlineLevel="0" collapsed="false">
      <c r="A93" s="12"/>
      <c r="B93" s="9" t="s">
        <v>379</v>
      </c>
      <c r="C93" s="9" t="s">
        <v>380</v>
      </c>
      <c r="D93" s="9" t="s">
        <v>381</v>
      </c>
      <c r="E93" s="9" t="s">
        <v>382</v>
      </c>
      <c r="F93" s="9" t="s">
        <v>17</v>
      </c>
      <c r="G93" s="9" t="s">
        <v>18</v>
      </c>
      <c r="H93" s="9" t="n">
        <v>0.87</v>
      </c>
      <c r="I93" s="9" t="n">
        <v>10.44</v>
      </c>
      <c r="J93" s="11"/>
    </row>
    <row r="94" customFormat="false" ht="15" hidden="false" customHeight="false" outlineLevel="0" collapsed="false">
      <c r="A94" s="12"/>
      <c r="B94" s="9" t="s">
        <v>383</v>
      </c>
      <c r="C94" s="9" t="s">
        <v>384</v>
      </c>
      <c r="D94" s="9" t="s">
        <v>385</v>
      </c>
      <c r="E94" s="9" t="s">
        <v>386</v>
      </c>
      <c r="F94" s="9" t="s">
        <v>17</v>
      </c>
      <c r="G94" s="9" t="s">
        <v>18</v>
      </c>
      <c r="H94" s="9" t="n">
        <v>0.87</v>
      </c>
      <c r="I94" s="9" t="n">
        <v>10.44</v>
      </c>
      <c r="J94" s="11"/>
    </row>
    <row r="95" customFormat="false" ht="15" hidden="false" customHeight="false" outlineLevel="0" collapsed="false">
      <c r="A95" s="12"/>
      <c r="B95" s="9" t="s">
        <v>387</v>
      </c>
      <c r="C95" s="9" t="s">
        <v>388</v>
      </c>
      <c r="D95" s="9" t="s">
        <v>389</v>
      </c>
      <c r="E95" s="9" t="s">
        <v>390</v>
      </c>
      <c r="F95" s="9" t="s">
        <v>17</v>
      </c>
      <c r="G95" s="9" t="s">
        <v>18</v>
      </c>
      <c r="H95" s="9" t="n">
        <v>0.87</v>
      </c>
      <c r="I95" s="9" t="n">
        <v>1044</v>
      </c>
      <c r="J95" s="11"/>
    </row>
    <row r="96" customFormat="false" ht="15" hidden="false" customHeight="false" outlineLevel="0" collapsed="false">
      <c r="A96" s="12"/>
      <c r="B96" s="9" t="s">
        <v>391</v>
      </c>
      <c r="C96" s="9" t="s">
        <v>392</v>
      </c>
      <c r="D96" s="9" t="s">
        <v>25</v>
      </c>
      <c r="E96" s="9" t="s">
        <v>393</v>
      </c>
      <c r="F96" s="9" t="s">
        <v>17</v>
      </c>
      <c r="G96" s="9" t="s">
        <v>18</v>
      </c>
      <c r="H96" s="9" t="n">
        <v>0.87</v>
      </c>
      <c r="I96" s="9" t="n">
        <v>10.44</v>
      </c>
      <c r="J96" s="11"/>
    </row>
    <row r="97" customFormat="false" ht="15" hidden="false" customHeight="false" outlineLevel="0" collapsed="false">
      <c r="A97" s="12"/>
      <c r="B97" s="9" t="s">
        <v>394</v>
      </c>
      <c r="C97" s="9" t="s">
        <v>395</v>
      </c>
      <c r="D97" s="9" t="s">
        <v>396</v>
      </c>
      <c r="E97" s="9" t="s">
        <v>397</v>
      </c>
      <c r="F97" s="9" t="s">
        <v>37</v>
      </c>
      <c r="G97" s="9" t="s">
        <v>18</v>
      </c>
      <c r="H97" s="9" t="n">
        <v>1.73</v>
      </c>
      <c r="I97" s="9" t="n">
        <v>20.76</v>
      </c>
      <c r="J97" s="11"/>
    </row>
    <row r="98" customFormat="false" ht="15" hidden="false" customHeight="false" outlineLevel="0" collapsed="false">
      <c r="A98" s="12"/>
      <c r="B98" s="9" t="s">
        <v>398</v>
      </c>
      <c r="C98" s="9" t="s">
        <v>399</v>
      </c>
      <c r="D98" s="9" t="s">
        <v>400</v>
      </c>
      <c r="E98" s="9" t="s">
        <v>401</v>
      </c>
      <c r="F98" s="9" t="s">
        <v>176</v>
      </c>
      <c r="G98" s="9" t="s">
        <v>18</v>
      </c>
      <c r="H98" s="9" t="n">
        <v>0.4</v>
      </c>
      <c r="I98" s="9" t="n">
        <v>4.8</v>
      </c>
      <c r="J98" s="11"/>
    </row>
    <row r="99" customFormat="false" ht="15" hidden="false" customHeight="false" outlineLevel="0" collapsed="false">
      <c r="A99" s="12"/>
      <c r="B99" s="9" t="s">
        <v>402</v>
      </c>
      <c r="C99" s="9" t="s">
        <v>395</v>
      </c>
      <c r="D99" s="9" t="s">
        <v>403</v>
      </c>
      <c r="E99" s="9" t="s">
        <v>404</v>
      </c>
      <c r="F99" s="9" t="s">
        <v>37</v>
      </c>
      <c r="G99" s="9" t="s">
        <v>18</v>
      </c>
      <c r="H99" s="9" t="n">
        <v>1.73</v>
      </c>
      <c r="I99" s="9" t="n">
        <v>20.76</v>
      </c>
      <c r="J99" s="11"/>
    </row>
    <row r="100" customFormat="false" ht="15" hidden="false" customHeight="false" outlineLevel="0" collapsed="false">
      <c r="A100" s="12"/>
      <c r="B100" s="9" t="s">
        <v>405</v>
      </c>
      <c r="C100" s="9" t="s">
        <v>406</v>
      </c>
      <c r="D100" s="9" t="s">
        <v>407</v>
      </c>
      <c r="E100" s="9" t="s">
        <v>408</v>
      </c>
      <c r="F100" s="9" t="s">
        <v>27</v>
      </c>
      <c r="G100" s="9" t="s">
        <v>18</v>
      </c>
      <c r="H100" s="9" t="n">
        <v>0.2</v>
      </c>
      <c r="I100" s="9" t="n">
        <v>2.4</v>
      </c>
      <c r="J100" s="11"/>
    </row>
    <row r="101" customFormat="false" ht="15" hidden="false" customHeight="false" outlineLevel="0" collapsed="false">
      <c r="A101" s="12"/>
      <c r="B101" s="9" t="s">
        <v>409</v>
      </c>
      <c r="C101" s="9" t="s">
        <v>410</v>
      </c>
      <c r="D101" s="9" t="s">
        <v>411</v>
      </c>
      <c r="E101" s="9" t="s">
        <v>412</v>
      </c>
      <c r="F101" s="9" t="s">
        <v>181</v>
      </c>
      <c r="G101" s="9" t="s">
        <v>413</v>
      </c>
      <c r="H101" s="9" t="n">
        <v>4.12</v>
      </c>
      <c r="I101" s="9" t="n">
        <v>49.44</v>
      </c>
      <c r="J101" s="11"/>
    </row>
    <row r="102" customFormat="false" ht="15" hidden="false" customHeight="false" outlineLevel="0" collapsed="false">
      <c r="A102" s="12"/>
      <c r="B102" s="9" t="s">
        <v>414</v>
      </c>
      <c r="C102" s="9" t="s">
        <v>415</v>
      </c>
      <c r="D102" s="9" t="s">
        <v>416</v>
      </c>
      <c r="E102" s="9" t="s">
        <v>417</v>
      </c>
      <c r="F102" s="9" t="s">
        <v>17</v>
      </c>
      <c r="G102" s="9" t="s">
        <v>18</v>
      </c>
      <c r="H102" s="9" t="n">
        <v>0.87</v>
      </c>
      <c r="I102" s="9" t="n">
        <v>10.44</v>
      </c>
      <c r="J102" s="11"/>
    </row>
    <row r="103" customFormat="false" ht="15" hidden="false" customHeight="false" outlineLevel="0" collapsed="false">
      <c r="A103" s="12"/>
      <c r="B103" s="9" t="s">
        <v>418</v>
      </c>
      <c r="C103" s="9" t="s">
        <v>419</v>
      </c>
      <c r="D103" s="9" t="s">
        <v>93</v>
      </c>
      <c r="E103" s="9" t="s">
        <v>420</v>
      </c>
      <c r="F103" s="9" t="s">
        <v>17</v>
      </c>
      <c r="G103" s="9" t="s">
        <v>18</v>
      </c>
      <c r="H103" s="9" t="n">
        <v>0.87</v>
      </c>
      <c r="I103" s="9" t="n">
        <v>10.44</v>
      </c>
      <c r="J103" s="11"/>
    </row>
    <row r="104" customFormat="false" ht="15" hidden="false" customHeight="false" outlineLevel="0" collapsed="false">
      <c r="A104" s="12"/>
      <c r="B104" s="9" t="s">
        <v>421</v>
      </c>
      <c r="C104" s="9" t="s">
        <v>422</v>
      </c>
      <c r="D104" s="9" t="s">
        <v>423</v>
      </c>
      <c r="E104" s="9" t="s">
        <v>422</v>
      </c>
      <c r="F104" s="9" t="s">
        <v>37</v>
      </c>
      <c r="G104" s="9" t="s">
        <v>18</v>
      </c>
      <c r="H104" s="9" t="n">
        <v>1.73</v>
      </c>
      <c r="I104" s="9" t="n">
        <v>20.76</v>
      </c>
      <c r="J104" s="11"/>
    </row>
    <row r="105" customFormat="false" ht="15" hidden="false" customHeight="false" outlineLevel="0" collapsed="false">
      <c r="A105" s="12"/>
      <c r="B105" s="9" t="s">
        <v>424</v>
      </c>
      <c r="C105" s="9" t="s">
        <v>425</v>
      </c>
      <c r="D105" s="9" t="s">
        <v>25</v>
      </c>
      <c r="E105" s="9" t="s">
        <v>426</v>
      </c>
      <c r="F105" s="9" t="s">
        <v>27</v>
      </c>
      <c r="G105" s="9" t="s">
        <v>18</v>
      </c>
      <c r="H105" s="9" t="n">
        <v>0.2</v>
      </c>
      <c r="I105" s="9" t="n">
        <v>2.4</v>
      </c>
      <c r="J105" s="11"/>
    </row>
    <row r="106" customFormat="false" ht="15" hidden="false" customHeight="false" outlineLevel="0" collapsed="false">
      <c r="A106" s="12"/>
      <c r="B106" s="9" t="s">
        <v>427</v>
      </c>
      <c r="C106" s="9" t="s">
        <v>428</v>
      </c>
      <c r="D106" s="9" t="s">
        <v>429</v>
      </c>
      <c r="E106" s="9" t="s">
        <v>430</v>
      </c>
      <c r="F106" s="9" t="s">
        <v>95</v>
      </c>
      <c r="G106" s="9" t="s">
        <v>18</v>
      </c>
      <c r="H106" s="9" t="n">
        <v>2.6</v>
      </c>
      <c r="I106" s="9" t="n">
        <v>31.2</v>
      </c>
      <c r="J106" s="11"/>
    </row>
    <row r="107" customFormat="false" ht="15" hidden="false" customHeight="false" outlineLevel="0" collapsed="false">
      <c r="A107" s="12"/>
      <c r="B107" s="9" t="s">
        <v>431</v>
      </c>
      <c r="C107" s="9" t="s">
        <v>432</v>
      </c>
      <c r="D107" s="9" t="s">
        <v>433</v>
      </c>
      <c r="E107" s="9" t="s">
        <v>432</v>
      </c>
      <c r="F107" s="9" t="s">
        <v>27</v>
      </c>
      <c r="G107" s="9" t="s">
        <v>18</v>
      </c>
      <c r="H107" s="9" t="n">
        <v>0.2</v>
      </c>
      <c r="I107" s="9" t="n">
        <v>2.4</v>
      </c>
      <c r="J107" s="11"/>
    </row>
    <row r="108" customFormat="false" ht="15" hidden="false" customHeight="false" outlineLevel="0" collapsed="false">
      <c r="A108" s="12"/>
      <c r="B108" s="9" t="s">
        <v>434</v>
      </c>
      <c r="C108" s="9" t="s">
        <v>435</v>
      </c>
      <c r="D108" s="9" t="s">
        <v>281</v>
      </c>
      <c r="E108" s="9" t="s">
        <v>436</v>
      </c>
      <c r="F108" s="9" t="s">
        <v>95</v>
      </c>
      <c r="G108" s="9" t="s">
        <v>56</v>
      </c>
      <c r="H108" s="9" t="n">
        <v>5.2</v>
      </c>
      <c r="I108" s="9" t="n">
        <v>62.4</v>
      </c>
      <c r="J108" s="11"/>
    </row>
    <row r="109" customFormat="false" ht="24.75" hidden="false" customHeight="false" outlineLevel="0" collapsed="false">
      <c r="A109" s="12"/>
      <c r="B109" s="9" t="s">
        <v>437</v>
      </c>
      <c r="C109" s="9" t="s">
        <v>438</v>
      </c>
      <c r="D109" s="9" t="s">
        <v>439</v>
      </c>
      <c r="E109" s="10" t="s">
        <v>440</v>
      </c>
      <c r="F109" s="9" t="s">
        <v>95</v>
      </c>
      <c r="G109" s="9" t="s">
        <v>82</v>
      </c>
      <c r="H109" s="9" t="n">
        <v>18.9</v>
      </c>
      <c r="I109" s="9" t="n">
        <v>227</v>
      </c>
      <c r="J109" s="11"/>
    </row>
    <row r="110" customFormat="false" ht="15" hidden="false" customHeight="false" outlineLevel="0" collapsed="false">
      <c r="A110" s="12"/>
      <c r="B110" s="9" t="s">
        <v>441</v>
      </c>
      <c r="C110" s="9" t="s">
        <v>442</v>
      </c>
      <c r="D110" s="9" t="s">
        <v>443</v>
      </c>
      <c r="E110" s="9" t="s">
        <v>444</v>
      </c>
      <c r="F110" s="19" t="s">
        <v>17</v>
      </c>
      <c r="G110" s="19" t="s">
        <v>18</v>
      </c>
      <c r="H110" s="19" t="n">
        <v>0.87</v>
      </c>
      <c r="I110" s="19" t="n">
        <v>10.44</v>
      </c>
      <c r="J110" s="11"/>
    </row>
    <row r="111" customFormat="false" ht="15" hidden="false" customHeight="false" outlineLevel="0" collapsed="false">
      <c r="A111" s="12"/>
      <c r="B111" s="9" t="s">
        <v>445</v>
      </c>
      <c r="C111" s="9" t="s">
        <v>446</v>
      </c>
      <c r="D111" s="9" t="s">
        <v>447</v>
      </c>
      <c r="E111" s="9" t="s">
        <v>448</v>
      </c>
      <c r="F111" s="9" t="s">
        <v>95</v>
      </c>
      <c r="G111" s="9" t="s">
        <v>18</v>
      </c>
      <c r="H111" s="9" t="n">
        <v>2.6</v>
      </c>
      <c r="I111" s="9" t="n">
        <v>31.2</v>
      </c>
      <c r="J111" s="11"/>
    </row>
    <row r="112" customFormat="false" ht="15" hidden="false" customHeight="false" outlineLevel="0" collapsed="false">
      <c r="A112" s="12"/>
      <c r="B112" s="9" t="s">
        <v>449</v>
      </c>
      <c r="C112" s="9" t="s">
        <v>450</v>
      </c>
      <c r="D112" s="9" t="s">
        <v>451</v>
      </c>
      <c r="E112" s="9" t="s">
        <v>452</v>
      </c>
      <c r="F112" s="9" t="s">
        <v>176</v>
      </c>
      <c r="G112" s="9" t="s">
        <v>18</v>
      </c>
      <c r="H112" s="9" t="n">
        <v>0.4</v>
      </c>
      <c r="I112" s="9" t="n">
        <v>4.8</v>
      </c>
      <c r="J112" s="11"/>
    </row>
    <row r="113" customFormat="false" ht="24.75" hidden="false" customHeight="false" outlineLevel="0" collapsed="false">
      <c r="A113" s="12"/>
      <c r="B113" s="9" t="s">
        <v>453</v>
      </c>
      <c r="C113" s="9" t="s">
        <v>454</v>
      </c>
      <c r="D113" s="9" t="s">
        <v>455</v>
      </c>
      <c r="E113" s="10" t="s">
        <v>456</v>
      </c>
      <c r="F113" s="9" t="s">
        <v>242</v>
      </c>
      <c r="G113" s="9" t="n">
        <v>2</v>
      </c>
      <c r="H113" s="9" t="n">
        <v>12.16</v>
      </c>
      <c r="I113" s="9" t="n">
        <v>146</v>
      </c>
      <c r="J113" s="11"/>
    </row>
    <row r="114" customFormat="false" ht="15" hidden="false" customHeight="false" outlineLevel="0" collapsed="false">
      <c r="A114" s="12"/>
      <c r="B114" s="9" t="s">
        <v>457</v>
      </c>
      <c r="C114" s="9" t="s">
        <v>458</v>
      </c>
      <c r="D114" s="9" t="s">
        <v>67</v>
      </c>
      <c r="E114" s="9" t="s">
        <v>459</v>
      </c>
      <c r="F114" s="9" t="s">
        <v>95</v>
      </c>
      <c r="G114" s="9" t="s">
        <v>18</v>
      </c>
      <c r="H114" s="9" t="n">
        <v>2.6</v>
      </c>
      <c r="I114" s="9" t="n">
        <v>31.2</v>
      </c>
      <c r="J114" s="11"/>
    </row>
    <row r="115" customFormat="false" ht="15" hidden="false" customHeight="false" outlineLevel="0" collapsed="false">
      <c r="A115" s="12"/>
      <c r="B115" s="9" t="s">
        <v>460</v>
      </c>
      <c r="C115" s="9" t="s">
        <v>461</v>
      </c>
      <c r="D115" s="9" t="s">
        <v>462</v>
      </c>
      <c r="E115" s="9" t="s">
        <v>463</v>
      </c>
      <c r="F115" s="9" t="s">
        <v>17</v>
      </c>
      <c r="G115" s="9" t="s">
        <v>56</v>
      </c>
      <c r="H115" s="9" t="n">
        <v>1.74</v>
      </c>
      <c r="I115" s="9" t="n">
        <v>20.88</v>
      </c>
      <c r="J115" s="11"/>
    </row>
    <row r="116" customFormat="false" ht="15" hidden="false" customHeight="false" outlineLevel="0" collapsed="false">
      <c r="A116" s="12"/>
      <c r="B116" s="9" t="s">
        <v>464</v>
      </c>
      <c r="C116" s="9" t="s">
        <v>465</v>
      </c>
      <c r="D116" s="9" t="s">
        <v>466</v>
      </c>
      <c r="E116" s="9" t="s">
        <v>467</v>
      </c>
      <c r="F116" s="9" t="s">
        <v>468</v>
      </c>
      <c r="G116" s="9" t="s">
        <v>18</v>
      </c>
      <c r="H116" s="9" t="n">
        <v>0.2</v>
      </c>
      <c r="I116" s="9" t="n">
        <v>2.4</v>
      </c>
      <c r="J116" s="11"/>
    </row>
    <row r="117" customFormat="false" ht="15" hidden="false" customHeight="false" outlineLevel="0" collapsed="false">
      <c r="A117" s="12"/>
      <c r="B117" s="9" t="s">
        <v>469</v>
      </c>
      <c r="C117" s="9" t="s">
        <v>470</v>
      </c>
      <c r="D117" s="9" t="s">
        <v>471</v>
      </c>
      <c r="E117" s="9" t="s">
        <v>472</v>
      </c>
      <c r="F117" s="9" t="s">
        <v>27</v>
      </c>
      <c r="G117" s="9" t="s">
        <v>18</v>
      </c>
      <c r="H117" s="9" t="n">
        <v>0.2</v>
      </c>
      <c r="I117" s="9" t="n">
        <v>2.4</v>
      </c>
      <c r="J117" s="11"/>
    </row>
    <row r="118" customFormat="false" ht="15" hidden="false" customHeight="false" outlineLevel="0" collapsed="false">
      <c r="A118" s="12"/>
      <c r="B118" s="9" t="s">
        <v>473</v>
      </c>
      <c r="C118" s="9" t="s">
        <v>474</v>
      </c>
      <c r="D118" s="9" t="s">
        <v>475</v>
      </c>
      <c r="E118" s="9" t="s">
        <v>474</v>
      </c>
      <c r="F118" s="9" t="s">
        <v>17</v>
      </c>
      <c r="G118" s="9" t="s">
        <v>18</v>
      </c>
      <c r="H118" s="9" t="n">
        <v>0.87</v>
      </c>
      <c r="I118" s="9" t="n">
        <v>10.44</v>
      </c>
      <c r="J118" s="11"/>
    </row>
    <row r="119" customFormat="false" ht="15" hidden="false" customHeight="false" outlineLevel="0" collapsed="false">
      <c r="A119" s="12"/>
      <c r="B119" s="9" t="s">
        <v>476</v>
      </c>
      <c r="C119" s="9" t="s">
        <v>477</v>
      </c>
      <c r="D119" s="9" t="s">
        <v>478</v>
      </c>
      <c r="E119" s="9" t="s">
        <v>479</v>
      </c>
      <c r="F119" s="9" t="s">
        <v>17</v>
      </c>
      <c r="G119" s="9" t="s">
        <v>18</v>
      </c>
      <c r="H119" s="9" t="n">
        <v>0.87</v>
      </c>
      <c r="I119" s="9" t="n">
        <v>10.44</v>
      </c>
      <c r="J119" s="11"/>
    </row>
    <row r="120" customFormat="false" ht="24.75" hidden="false" customHeight="false" outlineLevel="0" collapsed="false">
      <c r="A120" s="12"/>
      <c r="B120" s="9" t="s">
        <v>480</v>
      </c>
      <c r="C120" s="10" t="s">
        <v>481</v>
      </c>
      <c r="D120" s="9" t="s">
        <v>482</v>
      </c>
      <c r="E120" s="10" t="s">
        <v>483</v>
      </c>
      <c r="F120" s="10" t="s">
        <v>484</v>
      </c>
      <c r="G120" s="9" t="s">
        <v>124</v>
      </c>
      <c r="H120" s="9" t="n">
        <v>0.75</v>
      </c>
      <c r="I120" s="9" t="n">
        <v>9</v>
      </c>
      <c r="J120" s="11"/>
    </row>
    <row r="121" customFormat="false" ht="15" hidden="false" customHeight="false" outlineLevel="0" collapsed="false">
      <c r="A121" s="12"/>
      <c r="B121" s="9" t="s">
        <v>485</v>
      </c>
      <c r="C121" s="9" t="s">
        <v>486</v>
      </c>
      <c r="D121" s="9" t="s">
        <v>487</v>
      </c>
      <c r="E121" s="9" t="s">
        <v>488</v>
      </c>
      <c r="F121" s="9" t="s">
        <v>489</v>
      </c>
      <c r="G121" s="9" t="s">
        <v>18</v>
      </c>
      <c r="H121" s="9" t="n">
        <v>0.6</v>
      </c>
      <c r="I121" s="9" t="n">
        <v>7.2</v>
      </c>
      <c r="J121" s="11"/>
    </row>
    <row r="122" customFormat="false" ht="15" hidden="false" customHeight="false" outlineLevel="0" collapsed="false">
      <c r="A122" s="12"/>
      <c r="B122" s="9" t="s">
        <v>490</v>
      </c>
      <c r="C122" s="9" t="s">
        <v>491</v>
      </c>
      <c r="D122" s="9" t="s">
        <v>492</v>
      </c>
      <c r="E122" s="9" t="s">
        <v>493</v>
      </c>
      <c r="F122" s="9" t="s">
        <v>90</v>
      </c>
      <c r="G122" s="9" t="s">
        <v>18</v>
      </c>
      <c r="H122" s="9" t="n">
        <v>4.35</v>
      </c>
      <c r="I122" s="9" t="n">
        <v>52.2</v>
      </c>
      <c r="J122" s="11"/>
    </row>
    <row r="123" customFormat="false" ht="24.75" hidden="false" customHeight="false" outlineLevel="0" collapsed="false">
      <c r="A123" s="12"/>
      <c r="B123" s="9" t="s">
        <v>494</v>
      </c>
      <c r="C123" s="9" t="s">
        <v>495</v>
      </c>
      <c r="D123" s="9" t="s">
        <v>496</v>
      </c>
      <c r="E123" s="10" t="s">
        <v>497</v>
      </c>
      <c r="F123" s="9" t="s">
        <v>17</v>
      </c>
      <c r="G123" s="10" t="s">
        <v>498</v>
      </c>
      <c r="H123" s="18" t="n">
        <v>5</v>
      </c>
      <c r="I123" s="18" t="n">
        <v>60</v>
      </c>
      <c r="J123" s="11"/>
    </row>
    <row r="124" customFormat="false" ht="15" hidden="false" customHeight="false" outlineLevel="0" collapsed="false">
      <c r="A124" s="12"/>
      <c r="B124" s="9" t="s">
        <v>499</v>
      </c>
      <c r="C124" s="9" t="s">
        <v>500</v>
      </c>
      <c r="D124" s="9" t="s">
        <v>501</v>
      </c>
      <c r="E124" s="9" t="s">
        <v>502</v>
      </c>
      <c r="F124" s="9" t="s">
        <v>17</v>
      </c>
      <c r="G124" s="9" t="s">
        <v>124</v>
      </c>
      <c r="H124" s="9" t="n">
        <v>3.25</v>
      </c>
      <c r="I124" s="9" t="n">
        <v>39</v>
      </c>
      <c r="J124" s="11"/>
    </row>
    <row r="125" customFormat="false" ht="15" hidden="false" customHeight="false" outlineLevel="0" collapsed="false">
      <c r="A125" s="12"/>
      <c r="B125" s="9" t="s">
        <v>503</v>
      </c>
      <c r="C125" s="9" t="s">
        <v>504</v>
      </c>
      <c r="D125" s="9" t="s">
        <v>505</v>
      </c>
      <c r="E125" s="9" t="s">
        <v>506</v>
      </c>
      <c r="F125" s="9" t="s">
        <v>17</v>
      </c>
      <c r="G125" s="9" t="s">
        <v>18</v>
      </c>
      <c r="H125" s="9" t="n">
        <v>0.87</v>
      </c>
      <c r="I125" s="9" t="n">
        <v>10.44</v>
      </c>
      <c r="J125" s="11"/>
    </row>
    <row r="126" customFormat="false" ht="15" hidden="false" customHeight="false" outlineLevel="0" collapsed="false">
      <c r="A126" s="12"/>
      <c r="B126" s="9" t="s">
        <v>507</v>
      </c>
      <c r="C126" s="9" t="s">
        <v>508</v>
      </c>
      <c r="D126" s="9" t="s">
        <v>509</v>
      </c>
      <c r="E126" s="9" t="s">
        <v>510</v>
      </c>
      <c r="F126" s="9" t="s">
        <v>27</v>
      </c>
      <c r="G126" s="9" t="s">
        <v>124</v>
      </c>
      <c r="H126" s="9" t="n">
        <v>0.75</v>
      </c>
      <c r="I126" s="9" t="n">
        <v>9</v>
      </c>
      <c r="J126" s="11"/>
    </row>
    <row r="127" customFormat="false" ht="15" hidden="false" customHeight="false" outlineLevel="0" collapsed="false">
      <c r="A127" s="12"/>
      <c r="B127" s="9" t="s">
        <v>511</v>
      </c>
      <c r="C127" s="9" t="s">
        <v>512</v>
      </c>
      <c r="D127" s="9" t="s">
        <v>297</v>
      </c>
      <c r="E127" s="10" t="s">
        <v>513</v>
      </c>
      <c r="F127" s="9" t="s">
        <v>37</v>
      </c>
      <c r="G127" s="9" t="s">
        <v>56</v>
      </c>
      <c r="H127" s="9" t="n">
        <v>3.47</v>
      </c>
      <c r="I127" s="9" t="n">
        <v>41.6</v>
      </c>
      <c r="J127" s="11"/>
    </row>
    <row r="128" customFormat="false" ht="15" hidden="false" customHeight="false" outlineLevel="0" collapsed="false">
      <c r="A128" s="12"/>
      <c r="B128" s="9" t="s">
        <v>514</v>
      </c>
      <c r="C128" s="9" t="s">
        <v>515</v>
      </c>
      <c r="D128" s="9" t="s">
        <v>516</v>
      </c>
      <c r="E128" s="9" t="s">
        <v>517</v>
      </c>
      <c r="F128" s="9" t="s">
        <v>37</v>
      </c>
      <c r="G128" s="9" t="s">
        <v>56</v>
      </c>
      <c r="H128" s="9" t="n">
        <v>3.47</v>
      </c>
      <c r="I128" s="9" t="n">
        <v>41.64</v>
      </c>
      <c r="J128" s="11"/>
    </row>
    <row r="129" customFormat="false" ht="15" hidden="false" customHeight="false" outlineLevel="0" collapsed="false">
      <c r="A129" s="12"/>
      <c r="B129" s="9" t="s">
        <v>518</v>
      </c>
      <c r="C129" s="9" t="s">
        <v>519</v>
      </c>
      <c r="D129" s="9" t="s">
        <v>520</v>
      </c>
      <c r="E129" s="9" t="s">
        <v>521</v>
      </c>
      <c r="F129" s="9" t="s">
        <v>17</v>
      </c>
      <c r="G129" s="9" t="s">
        <v>124</v>
      </c>
      <c r="H129" s="9" t="n">
        <v>3.25</v>
      </c>
      <c r="I129" s="9" t="n">
        <v>39</v>
      </c>
      <c r="J129" s="11"/>
    </row>
    <row r="130" customFormat="false" ht="15" hidden="false" customHeight="false" outlineLevel="0" collapsed="false">
      <c r="A130" s="12"/>
      <c r="B130" s="9" t="s">
        <v>522</v>
      </c>
      <c r="C130" s="9" t="s">
        <v>523</v>
      </c>
      <c r="D130" s="9" t="s">
        <v>524</v>
      </c>
      <c r="E130" s="9" t="s">
        <v>525</v>
      </c>
      <c r="F130" s="9" t="s">
        <v>242</v>
      </c>
      <c r="G130" s="9" t="s">
        <v>56</v>
      </c>
      <c r="H130" s="9" t="n">
        <v>12.17</v>
      </c>
      <c r="I130" s="9" t="n">
        <v>146.04</v>
      </c>
      <c r="J130" s="11"/>
    </row>
    <row r="131" customFormat="false" ht="15" hidden="false" customHeight="false" outlineLevel="0" collapsed="false">
      <c r="A131" s="12"/>
      <c r="B131" s="9" t="s">
        <v>526</v>
      </c>
      <c r="C131" s="9" t="s">
        <v>527</v>
      </c>
      <c r="D131" s="9" t="s">
        <v>528</v>
      </c>
      <c r="E131" s="9" t="s">
        <v>529</v>
      </c>
      <c r="F131" s="9" t="s">
        <v>176</v>
      </c>
      <c r="G131" s="9" t="s">
        <v>18</v>
      </c>
      <c r="H131" s="9" t="n">
        <v>0.4</v>
      </c>
      <c r="I131" s="9" t="n">
        <v>4.8</v>
      </c>
      <c r="J131" s="11"/>
    </row>
    <row r="132" customFormat="false" ht="15" hidden="false" customHeight="false" outlineLevel="0" collapsed="false">
      <c r="A132" s="12"/>
      <c r="B132" s="9" t="s">
        <v>530</v>
      </c>
      <c r="C132" s="9" t="s">
        <v>531</v>
      </c>
      <c r="D132" s="9" t="s">
        <v>532</v>
      </c>
      <c r="E132" s="9" t="s">
        <v>533</v>
      </c>
      <c r="F132" s="9" t="s">
        <v>17</v>
      </c>
      <c r="G132" s="9" t="s">
        <v>18</v>
      </c>
      <c r="H132" s="9" t="n">
        <v>0.87</v>
      </c>
      <c r="I132" s="9" t="n">
        <v>10.44</v>
      </c>
      <c r="J132" s="11"/>
    </row>
    <row r="133" customFormat="false" ht="15" hidden="false" customHeight="false" outlineLevel="0" collapsed="false">
      <c r="A133" s="12"/>
      <c r="B133" s="9" t="s">
        <v>534</v>
      </c>
      <c r="C133" s="9" t="s">
        <v>535</v>
      </c>
      <c r="D133" s="9" t="s">
        <v>536</v>
      </c>
      <c r="E133" s="9" t="s">
        <v>366</v>
      </c>
      <c r="F133" s="9" t="s">
        <v>27</v>
      </c>
      <c r="G133" s="9" t="s">
        <v>18</v>
      </c>
      <c r="H133" s="9" t="n">
        <v>0.2</v>
      </c>
      <c r="I133" s="9" t="n">
        <v>2.4</v>
      </c>
      <c r="J133" s="11"/>
    </row>
    <row r="134" customFormat="false" ht="15" hidden="false" customHeight="false" outlineLevel="0" collapsed="false">
      <c r="A134" s="12"/>
      <c r="B134" s="9" t="s">
        <v>537</v>
      </c>
      <c r="C134" s="9" t="s">
        <v>538</v>
      </c>
      <c r="D134" s="9" t="s">
        <v>539</v>
      </c>
      <c r="E134" s="9" t="s">
        <v>540</v>
      </c>
      <c r="F134" s="9" t="s">
        <v>17</v>
      </c>
      <c r="G134" s="9" t="s">
        <v>18</v>
      </c>
      <c r="H134" s="9" t="n">
        <v>0.87</v>
      </c>
      <c r="I134" s="9" t="n">
        <v>10.44</v>
      </c>
      <c r="J134" s="11"/>
    </row>
    <row r="135" customFormat="false" ht="15" hidden="false" customHeight="false" outlineLevel="0" collapsed="false">
      <c r="A135" s="12"/>
      <c r="B135" s="9" t="s">
        <v>541</v>
      </c>
      <c r="C135" s="17" t="s">
        <v>542</v>
      </c>
      <c r="D135" s="17" t="s">
        <v>543</v>
      </c>
      <c r="E135" s="17" t="s">
        <v>544</v>
      </c>
      <c r="F135" s="17" t="s">
        <v>545</v>
      </c>
      <c r="G135" s="17" t="s">
        <v>124</v>
      </c>
      <c r="H135" s="20" t="n">
        <v>2.25</v>
      </c>
      <c r="I135" s="17" t="n">
        <v>27</v>
      </c>
      <c r="J135" s="11"/>
    </row>
    <row r="136" customFormat="false" ht="15" hidden="false" customHeight="false" outlineLevel="0" collapsed="false">
      <c r="A136" s="12"/>
      <c r="B136" s="9" t="s">
        <v>546</v>
      </c>
      <c r="C136" s="9" t="s">
        <v>547</v>
      </c>
      <c r="D136" s="9" t="s">
        <v>548</v>
      </c>
      <c r="E136" s="9" t="s">
        <v>549</v>
      </c>
      <c r="F136" s="9" t="s">
        <v>17</v>
      </c>
      <c r="G136" s="9" t="s">
        <v>18</v>
      </c>
      <c r="H136" s="9" t="n">
        <v>0.87</v>
      </c>
      <c r="I136" s="9" t="n">
        <v>10.44</v>
      </c>
      <c r="J136" s="11"/>
    </row>
    <row r="137" customFormat="false" ht="15" hidden="false" customHeight="false" outlineLevel="0" collapsed="false">
      <c r="A137" s="12"/>
      <c r="B137" s="9" t="s">
        <v>550</v>
      </c>
      <c r="C137" s="9" t="s">
        <v>551</v>
      </c>
      <c r="D137" s="9" t="s">
        <v>63</v>
      </c>
      <c r="E137" s="9"/>
      <c r="F137" s="9" t="s">
        <v>37</v>
      </c>
      <c r="G137" s="9" t="s">
        <v>18</v>
      </c>
      <c r="H137" s="9" t="n">
        <v>1.73</v>
      </c>
      <c r="I137" s="9" t="n">
        <v>20.76</v>
      </c>
      <c r="J137" s="15"/>
    </row>
    <row r="138" customFormat="false" ht="15" hidden="false" customHeight="false" outlineLevel="0" collapsed="false">
      <c r="A138" s="12"/>
      <c r="B138" s="9" t="s">
        <v>552</v>
      </c>
      <c r="C138" s="9" t="s">
        <v>553</v>
      </c>
      <c r="D138" s="9" t="s">
        <v>554</v>
      </c>
      <c r="E138" s="9" t="s">
        <v>555</v>
      </c>
      <c r="F138" s="9" t="s">
        <v>17</v>
      </c>
      <c r="G138" s="9" t="s">
        <v>18</v>
      </c>
      <c r="H138" s="9" t="n">
        <v>0.87</v>
      </c>
      <c r="I138" s="9" t="n">
        <v>10.44</v>
      </c>
      <c r="J138" s="11"/>
    </row>
    <row r="139" customFormat="false" ht="15" hidden="false" customHeight="false" outlineLevel="0" collapsed="false">
      <c r="A139" s="12"/>
      <c r="B139" s="9" t="s">
        <v>556</v>
      </c>
      <c r="C139" s="9" t="s">
        <v>557</v>
      </c>
      <c r="D139" s="9" t="s">
        <v>67</v>
      </c>
      <c r="E139" s="9" t="s">
        <v>558</v>
      </c>
      <c r="F139" s="9" t="s">
        <v>95</v>
      </c>
      <c r="G139" s="9" t="s">
        <v>18</v>
      </c>
      <c r="H139" s="9" t="n">
        <v>2.6</v>
      </c>
      <c r="I139" s="9" t="n">
        <v>31.2</v>
      </c>
      <c r="J139" s="11"/>
    </row>
    <row r="140" customFormat="false" ht="15" hidden="false" customHeight="false" outlineLevel="0" collapsed="false">
      <c r="A140" s="12"/>
      <c r="B140" s="9" t="s">
        <v>559</v>
      </c>
      <c r="C140" s="9" t="s">
        <v>560</v>
      </c>
      <c r="D140" s="9" t="s">
        <v>561</v>
      </c>
      <c r="E140" s="9" t="s">
        <v>562</v>
      </c>
      <c r="F140" s="9" t="s">
        <v>90</v>
      </c>
      <c r="G140" s="9" t="s">
        <v>18</v>
      </c>
      <c r="H140" s="9" t="n">
        <v>4.35</v>
      </c>
      <c r="I140" s="9" t="n">
        <v>52.2</v>
      </c>
      <c r="J140" s="11"/>
    </row>
    <row r="141" customFormat="false" ht="15" hidden="false" customHeight="false" outlineLevel="0" collapsed="false">
      <c r="A141" s="12"/>
      <c r="B141" s="9" t="s">
        <v>563</v>
      </c>
      <c r="C141" s="9" t="s">
        <v>564</v>
      </c>
      <c r="D141" s="9" t="s">
        <v>565</v>
      </c>
      <c r="E141" s="9" t="s">
        <v>566</v>
      </c>
      <c r="F141" s="9" t="s">
        <v>95</v>
      </c>
      <c r="G141" s="9" t="s">
        <v>18</v>
      </c>
      <c r="H141" s="9" t="n">
        <v>0.6</v>
      </c>
      <c r="I141" s="9" t="n">
        <v>7.2</v>
      </c>
      <c r="J141" s="11"/>
    </row>
    <row r="142" customFormat="false" ht="15" hidden="false" customHeight="false" outlineLevel="0" collapsed="false">
      <c r="A142" s="12"/>
      <c r="B142" s="9" t="s">
        <v>567</v>
      </c>
      <c r="C142" s="9" t="s">
        <v>568</v>
      </c>
      <c r="D142" s="9" t="s">
        <v>569</v>
      </c>
      <c r="E142" s="9" t="s">
        <v>570</v>
      </c>
      <c r="F142" s="9" t="s">
        <v>27</v>
      </c>
      <c r="G142" s="9" t="s">
        <v>18</v>
      </c>
      <c r="H142" s="9" t="n">
        <v>0.2</v>
      </c>
      <c r="I142" s="9" t="n">
        <v>2.4</v>
      </c>
      <c r="J142" s="11"/>
    </row>
    <row r="143" customFormat="false" ht="36.75" hidden="false" customHeight="false" outlineLevel="0" collapsed="false">
      <c r="A143" s="12"/>
      <c r="B143" s="9" t="s">
        <v>571</v>
      </c>
      <c r="C143" s="9" t="s">
        <v>572</v>
      </c>
      <c r="D143" s="9" t="s">
        <v>573</v>
      </c>
      <c r="E143" s="10" t="s">
        <v>574</v>
      </c>
      <c r="F143" s="9" t="s">
        <v>181</v>
      </c>
      <c r="G143" s="9" t="s">
        <v>575</v>
      </c>
      <c r="H143" s="9" t="n">
        <v>6.06</v>
      </c>
      <c r="I143" s="9" t="n">
        <v>72.72</v>
      </c>
      <c r="J143" s="11"/>
    </row>
    <row r="144" customFormat="false" ht="15" hidden="false" customHeight="false" outlineLevel="0" collapsed="false">
      <c r="A144" s="12"/>
      <c r="B144" s="9" t="s">
        <v>576</v>
      </c>
      <c r="C144" s="17" t="s">
        <v>577</v>
      </c>
      <c r="D144" s="17" t="s">
        <v>578</v>
      </c>
      <c r="E144" s="17" t="s">
        <v>579</v>
      </c>
      <c r="F144" s="17" t="s">
        <v>17</v>
      </c>
      <c r="G144" s="17" t="s">
        <v>18</v>
      </c>
      <c r="H144" s="17" t="n">
        <v>0.87</v>
      </c>
      <c r="I144" s="17" t="n">
        <v>10.44</v>
      </c>
      <c r="J144" s="11"/>
    </row>
    <row r="145" customFormat="false" ht="15" hidden="false" customHeight="false" outlineLevel="0" collapsed="false">
      <c r="A145" s="12"/>
      <c r="B145" s="9" t="s">
        <v>580</v>
      </c>
      <c r="C145" s="9" t="s">
        <v>581</v>
      </c>
      <c r="D145" s="9" t="s">
        <v>582</v>
      </c>
      <c r="E145" s="9" t="s">
        <v>583</v>
      </c>
      <c r="F145" s="9" t="s">
        <v>27</v>
      </c>
      <c r="G145" s="9" t="s">
        <v>124</v>
      </c>
      <c r="H145" s="9" t="n">
        <v>0.75</v>
      </c>
      <c r="I145" s="9" t="n">
        <v>9</v>
      </c>
      <c r="J145" s="11"/>
    </row>
    <row r="146" customFormat="false" ht="15" hidden="false" customHeight="false" outlineLevel="0" collapsed="false">
      <c r="A146" s="12"/>
      <c r="B146" s="9" t="s">
        <v>584</v>
      </c>
      <c r="C146" s="9" t="s">
        <v>585</v>
      </c>
      <c r="D146" s="9" t="s">
        <v>343</v>
      </c>
      <c r="E146" s="9" t="s">
        <v>586</v>
      </c>
      <c r="F146" s="9" t="s">
        <v>17</v>
      </c>
      <c r="G146" s="9" t="s">
        <v>18</v>
      </c>
      <c r="H146" s="9" t="n">
        <v>0.87</v>
      </c>
      <c r="I146" s="9" t="n">
        <v>10.44</v>
      </c>
      <c r="J146" s="11"/>
    </row>
    <row r="147" customFormat="false" ht="15" hidden="false" customHeight="false" outlineLevel="0" collapsed="false">
      <c r="A147" s="12"/>
      <c r="B147" s="9" t="s">
        <v>587</v>
      </c>
      <c r="C147" s="9" t="s">
        <v>588</v>
      </c>
      <c r="D147" s="9" t="s">
        <v>589</v>
      </c>
      <c r="E147" s="9" t="s">
        <v>590</v>
      </c>
      <c r="F147" s="9" t="s">
        <v>17</v>
      </c>
      <c r="G147" s="9" t="s">
        <v>18</v>
      </c>
      <c r="H147" s="9" t="n">
        <v>0.87</v>
      </c>
      <c r="I147" s="9" t="n">
        <v>10.44</v>
      </c>
      <c r="J147" s="11"/>
    </row>
    <row r="148" customFormat="false" ht="15" hidden="false" customHeight="false" outlineLevel="0" collapsed="false">
      <c r="A148" s="12"/>
      <c r="B148" s="9" t="s">
        <v>591</v>
      </c>
      <c r="C148" s="17" t="s">
        <v>592</v>
      </c>
      <c r="D148" s="17" t="s">
        <v>593</v>
      </c>
      <c r="E148" s="17" t="s">
        <v>594</v>
      </c>
      <c r="F148" s="17" t="s">
        <v>46</v>
      </c>
      <c r="G148" s="17" t="s">
        <v>18</v>
      </c>
      <c r="I148" s="17" t="n">
        <v>25.6</v>
      </c>
      <c r="J148" s="11"/>
    </row>
    <row r="149" customFormat="false" ht="15" hidden="false" customHeight="false" outlineLevel="0" collapsed="false">
      <c r="A149" s="12"/>
      <c r="B149" s="9" t="s">
        <v>595</v>
      </c>
      <c r="C149" s="9" t="s">
        <v>596</v>
      </c>
      <c r="D149" s="19" t="s">
        <v>227</v>
      </c>
      <c r="E149" s="9" t="s">
        <v>597</v>
      </c>
      <c r="F149" s="19" t="s">
        <v>176</v>
      </c>
      <c r="G149" s="19" t="s">
        <v>18</v>
      </c>
      <c r="H149" s="19" t="n">
        <v>0.4</v>
      </c>
      <c r="I149" s="19" t="n">
        <v>4.8</v>
      </c>
      <c r="J149" s="11"/>
    </row>
    <row r="150" customFormat="false" ht="15" hidden="false" customHeight="false" outlineLevel="0" collapsed="false">
      <c r="A150" s="12"/>
      <c r="B150" s="9" t="s">
        <v>598</v>
      </c>
      <c r="C150" s="9" t="s">
        <v>599</v>
      </c>
      <c r="D150" s="9" t="s">
        <v>600</v>
      </c>
      <c r="E150" s="9" t="s">
        <v>601</v>
      </c>
      <c r="F150" s="9" t="s">
        <v>489</v>
      </c>
      <c r="G150" s="9" t="s">
        <v>18</v>
      </c>
      <c r="H150" s="9" t="n">
        <v>0.6</v>
      </c>
      <c r="I150" s="9" t="n">
        <v>7.2</v>
      </c>
      <c r="J150" s="11"/>
    </row>
    <row r="151" customFormat="false" ht="24.75" hidden="false" customHeight="false" outlineLevel="0" collapsed="false">
      <c r="A151" s="12"/>
      <c r="B151" s="9" t="s">
        <v>602</v>
      </c>
      <c r="C151" s="9" t="s">
        <v>603</v>
      </c>
      <c r="D151" s="9" t="s">
        <v>604</v>
      </c>
      <c r="E151" s="10" t="s">
        <v>605</v>
      </c>
      <c r="F151" s="9" t="s">
        <v>46</v>
      </c>
      <c r="G151" s="9" t="s">
        <v>32</v>
      </c>
      <c r="H151" s="9" t="n">
        <v>7.8</v>
      </c>
      <c r="I151" s="9" t="n">
        <v>93.6</v>
      </c>
      <c r="J151" s="11"/>
    </row>
    <row r="152" customFormat="false" ht="15" hidden="false" customHeight="false" outlineLevel="0" collapsed="false">
      <c r="A152" s="12"/>
      <c r="B152" s="9" t="s">
        <v>606</v>
      </c>
      <c r="C152" s="9" t="s">
        <v>607</v>
      </c>
      <c r="D152" s="9" t="s">
        <v>608</v>
      </c>
      <c r="E152" s="9" t="s">
        <v>609</v>
      </c>
      <c r="F152" s="9" t="s">
        <v>27</v>
      </c>
      <c r="G152" s="9" t="s">
        <v>18</v>
      </c>
      <c r="H152" s="9" t="n">
        <v>0.2</v>
      </c>
      <c r="I152" s="9" t="n">
        <v>2.4</v>
      </c>
      <c r="J152" s="11"/>
    </row>
    <row r="153" customFormat="false" ht="15" hidden="false" customHeight="false" outlineLevel="0" collapsed="false">
      <c r="A153" s="12"/>
      <c r="B153" s="9" t="s">
        <v>610</v>
      </c>
      <c r="C153" s="9" t="s">
        <v>611</v>
      </c>
      <c r="D153" s="9" t="s">
        <v>612</v>
      </c>
      <c r="E153" s="9" t="s">
        <v>613</v>
      </c>
      <c r="F153" s="9" t="s">
        <v>176</v>
      </c>
      <c r="G153" s="9" t="s">
        <v>124</v>
      </c>
      <c r="H153" s="9" t="n">
        <v>1.5</v>
      </c>
      <c r="I153" s="9" t="n">
        <v>18</v>
      </c>
      <c r="J153" s="11"/>
    </row>
    <row r="154" customFormat="false" ht="24.75" hidden="false" customHeight="false" outlineLevel="0" collapsed="false">
      <c r="A154" s="12"/>
      <c r="B154" s="9" t="s">
        <v>614</v>
      </c>
      <c r="C154" s="9" t="s">
        <v>615</v>
      </c>
      <c r="D154" s="9" t="s">
        <v>616</v>
      </c>
      <c r="E154" s="10" t="s">
        <v>617</v>
      </c>
      <c r="F154" s="9" t="s">
        <v>181</v>
      </c>
      <c r="G154" s="9" t="s">
        <v>56</v>
      </c>
      <c r="H154" s="9" t="n">
        <v>8.25</v>
      </c>
      <c r="I154" s="9" t="n">
        <v>99</v>
      </c>
      <c r="J154" s="11"/>
    </row>
    <row r="155" customFormat="false" ht="15" hidden="false" customHeight="false" outlineLevel="0" collapsed="false">
      <c r="A155" s="12"/>
      <c r="B155" s="9" t="s">
        <v>618</v>
      </c>
      <c r="C155" s="9" t="s">
        <v>619</v>
      </c>
      <c r="D155" s="9" t="s">
        <v>620</v>
      </c>
      <c r="E155" s="9" t="s">
        <v>621</v>
      </c>
      <c r="F155" s="9" t="s">
        <v>17</v>
      </c>
      <c r="G155" s="9" t="s">
        <v>18</v>
      </c>
      <c r="H155" s="9" t="n">
        <v>0.87</v>
      </c>
      <c r="I155" s="9" t="n">
        <v>10.44</v>
      </c>
      <c r="J155" s="11"/>
    </row>
    <row r="156" customFormat="false" ht="15" hidden="false" customHeight="false" outlineLevel="0" collapsed="false">
      <c r="A156" s="12"/>
      <c r="B156" s="9" t="s">
        <v>622</v>
      </c>
      <c r="C156" s="9" t="s">
        <v>623</v>
      </c>
      <c r="D156" s="9" t="s">
        <v>347</v>
      </c>
      <c r="E156" s="9" t="s">
        <v>623</v>
      </c>
      <c r="F156" s="9" t="s">
        <v>37</v>
      </c>
      <c r="G156" s="9" t="s">
        <v>18</v>
      </c>
      <c r="H156" s="9" t="n">
        <v>1.73</v>
      </c>
      <c r="I156" s="9" t="n">
        <v>20.76</v>
      </c>
      <c r="J156" s="11"/>
    </row>
    <row r="157" customFormat="false" ht="15" hidden="false" customHeight="false" outlineLevel="0" collapsed="false">
      <c r="A157" s="12"/>
      <c r="B157" s="9" t="s">
        <v>624</v>
      </c>
      <c r="C157" s="9" t="s">
        <v>625</v>
      </c>
      <c r="D157" s="9" t="s">
        <v>626</v>
      </c>
      <c r="E157" s="9" t="s">
        <v>627</v>
      </c>
      <c r="F157" s="9" t="s">
        <v>17</v>
      </c>
      <c r="G157" s="9" t="s">
        <v>124</v>
      </c>
      <c r="H157" s="9" t="n">
        <v>3.25</v>
      </c>
      <c r="I157" s="9" t="n">
        <v>39</v>
      </c>
      <c r="J157" s="11"/>
    </row>
    <row r="158" customFormat="false" ht="15" hidden="false" customHeight="false" outlineLevel="0" collapsed="false">
      <c r="A158" s="12"/>
      <c r="B158" s="9" t="s">
        <v>628</v>
      </c>
      <c r="C158" s="9" t="s">
        <v>629</v>
      </c>
      <c r="D158" s="9" t="s">
        <v>630</v>
      </c>
      <c r="E158" s="9" t="s">
        <v>631</v>
      </c>
      <c r="F158" s="9" t="s">
        <v>176</v>
      </c>
      <c r="G158" s="9" t="s">
        <v>18</v>
      </c>
      <c r="H158" s="9" t="n">
        <v>0.4</v>
      </c>
      <c r="I158" s="9" t="n">
        <v>4.8</v>
      </c>
      <c r="J158" s="11"/>
    </row>
    <row r="159" customFormat="false" ht="15" hidden="false" customHeight="false" outlineLevel="0" collapsed="false">
      <c r="A159" s="12"/>
      <c r="B159" s="9" t="s">
        <v>632</v>
      </c>
      <c r="C159" s="9" t="s">
        <v>633</v>
      </c>
      <c r="D159" s="9" t="s">
        <v>15</v>
      </c>
      <c r="E159" s="9" t="s">
        <v>634</v>
      </c>
      <c r="F159" s="9" t="s">
        <v>17</v>
      </c>
      <c r="G159" s="9" t="s">
        <v>124</v>
      </c>
      <c r="H159" s="9" t="n">
        <v>3.25</v>
      </c>
      <c r="I159" s="9" t="n">
        <v>39</v>
      </c>
      <c r="J159" s="11"/>
    </row>
    <row r="160" customFormat="false" ht="15" hidden="false" customHeight="false" outlineLevel="0" collapsed="false">
      <c r="A160" s="12"/>
      <c r="B160" s="9" t="s">
        <v>635</v>
      </c>
      <c r="C160" s="9" t="s">
        <v>636</v>
      </c>
      <c r="D160" s="9" t="s">
        <v>67</v>
      </c>
      <c r="E160" s="9" t="s">
        <v>570</v>
      </c>
      <c r="F160" s="9" t="s">
        <v>17</v>
      </c>
      <c r="G160" s="9" t="s">
        <v>18</v>
      </c>
      <c r="H160" s="9" t="n">
        <v>0.87</v>
      </c>
      <c r="I160" s="9" t="n">
        <v>10.44</v>
      </c>
      <c r="J160" s="11"/>
    </row>
    <row r="161" customFormat="false" ht="15" hidden="false" customHeight="false" outlineLevel="0" collapsed="false">
      <c r="A161" s="12"/>
      <c r="B161" s="9" t="s">
        <v>637</v>
      </c>
      <c r="C161" s="9" t="s">
        <v>638</v>
      </c>
      <c r="D161" s="9" t="s">
        <v>639</v>
      </c>
      <c r="E161" s="9" t="s">
        <v>570</v>
      </c>
      <c r="F161" s="9" t="s">
        <v>27</v>
      </c>
      <c r="G161" s="9" t="s">
        <v>18</v>
      </c>
      <c r="H161" s="9" t="n">
        <v>0.2</v>
      </c>
      <c r="I161" s="9" t="n">
        <v>2.4</v>
      </c>
      <c r="J161" s="11"/>
    </row>
    <row r="162" customFormat="false" ht="15" hidden="false" customHeight="false" outlineLevel="0" collapsed="false">
      <c r="A162" s="12"/>
      <c r="B162" s="9" t="s">
        <v>640</v>
      </c>
      <c r="C162" s="9" t="s">
        <v>641</v>
      </c>
      <c r="D162" s="9" t="s">
        <v>642</v>
      </c>
      <c r="E162" s="9" t="s">
        <v>643</v>
      </c>
      <c r="F162" s="9" t="s">
        <v>37</v>
      </c>
      <c r="G162" s="9" t="s">
        <v>18</v>
      </c>
      <c r="H162" s="9" t="n">
        <v>1.73</v>
      </c>
      <c r="I162" s="9" t="n">
        <v>20.76</v>
      </c>
      <c r="J162" s="11"/>
    </row>
    <row r="163" customFormat="false" ht="15" hidden="false" customHeight="false" outlineLevel="0" collapsed="false">
      <c r="A163" s="12"/>
      <c r="B163" s="9" t="s">
        <v>644</v>
      </c>
      <c r="C163" s="9" t="s">
        <v>645</v>
      </c>
      <c r="D163" s="9" t="s">
        <v>646</v>
      </c>
      <c r="E163" s="9" t="s">
        <v>645</v>
      </c>
      <c r="F163" s="9" t="s">
        <v>176</v>
      </c>
      <c r="G163" s="9" t="s">
        <v>18</v>
      </c>
      <c r="H163" s="9" t="n">
        <v>0.4</v>
      </c>
      <c r="I163" s="9" t="n">
        <v>4.8</v>
      </c>
      <c r="J163" s="11"/>
    </row>
    <row r="164" customFormat="false" ht="15" hidden="false" customHeight="false" outlineLevel="0" collapsed="false">
      <c r="A164" s="12"/>
      <c r="B164" s="9" t="s">
        <v>647</v>
      </c>
      <c r="C164" s="9" t="s">
        <v>648</v>
      </c>
      <c r="D164" s="9" t="s">
        <v>649</v>
      </c>
      <c r="E164" s="9" t="s">
        <v>650</v>
      </c>
      <c r="F164" s="9" t="s">
        <v>27</v>
      </c>
      <c r="G164" s="9" t="s">
        <v>124</v>
      </c>
      <c r="H164" s="9" t="n">
        <v>0.75</v>
      </c>
      <c r="I164" s="9" t="n">
        <v>9</v>
      </c>
      <c r="J164" s="11"/>
    </row>
    <row r="165" customFormat="false" ht="15" hidden="false" customHeight="false" outlineLevel="0" collapsed="false">
      <c r="A165" s="12"/>
      <c r="B165" s="9" t="s">
        <v>651</v>
      </c>
      <c r="C165" s="9" t="s">
        <v>652</v>
      </c>
      <c r="D165" s="9" t="s">
        <v>653</v>
      </c>
      <c r="E165" s="9" t="s">
        <v>654</v>
      </c>
      <c r="F165" s="9" t="s">
        <v>37</v>
      </c>
      <c r="G165" s="9" t="s">
        <v>56</v>
      </c>
      <c r="H165" s="9" t="n">
        <v>3.47</v>
      </c>
      <c r="I165" s="9" t="n">
        <v>41.64</v>
      </c>
      <c r="J165" s="11"/>
    </row>
    <row r="166" customFormat="false" ht="15" hidden="false" customHeight="false" outlineLevel="0" collapsed="false">
      <c r="A166" s="12"/>
      <c r="B166" s="9" t="s">
        <v>655</v>
      </c>
      <c r="C166" s="9" t="s">
        <v>656</v>
      </c>
      <c r="D166" s="9" t="s">
        <v>657</v>
      </c>
      <c r="E166" s="9" t="s">
        <v>658</v>
      </c>
      <c r="F166" s="9" t="s">
        <v>17</v>
      </c>
      <c r="G166" s="9" t="s">
        <v>18</v>
      </c>
      <c r="H166" s="9" t="n">
        <v>0.87</v>
      </c>
      <c r="I166" s="9" t="n">
        <v>10.44</v>
      </c>
      <c r="J166" s="11"/>
    </row>
    <row r="167" customFormat="false" ht="15" hidden="false" customHeight="false" outlineLevel="0" collapsed="false">
      <c r="A167" s="12"/>
      <c r="B167" s="9" t="s">
        <v>659</v>
      </c>
      <c r="C167" s="9" t="s">
        <v>660</v>
      </c>
      <c r="D167" s="9" t="s">
        <v>661</v>
      </c>
      <c r="E167" s="9" t="s">
        <v>426</v>
      </c>
      <c r="F167" s="9" t="s">
        <v>27</v>
      </c>
      <c r="G167" s="9" t="s">
        <v>18</v>
      </c>
      <c r="H167" s="9" t="n">
        <v>0.2</v>
      </c>
      <c r="I167" s="9" t="n">
        <v>2.4</v>
      </c>
      <c r="J167" s="11"/>
    </row>
    <row r="168" customFormat="false" ht="15" hidden="false" customHeight="false" outlineLevel="0" collapsed="false">
      <c r="A168" s="12"/>
      <c r="B168" s="9" t="s">
        <v>662</v>
      </c>
      <c r="C168" s="9" t="s">
        <v>663</v>
      </c>
      <c r="D168" s="9" t="s">
        <v>664</v>
      </c>
      <c r="E168" s="9" t="s">
        <v>359</v>
      </c>
      <c r="F168" s="9" t="s">
        <v>37</v>
      </c>
      <c r="G168" s="9" t="s">
        <v>18</v>
      </c>
      <c r="H168" s="9" t="n">
        <v>1.73</v>
      </c>
      <c r="I168" s="9" t="n">
        <v>20.76</v>
      </c>
      <c r="J168" s="11"/>
    </row>
    <row r="169" customFormat="false" ht="15" hidden="false" customHeight="false" outlineLevel="0" collapsed="false">
      <c r="A169" s="12"/>
      <c r="B169" s="9" t="s">
        <v>665</v>
      </c>
      <c r="C169" s="9" t="s">
        <v>666</v>
      </c>
      <c r="D169" s="9" t="s">
        <v>667</v>
      </c>
      <c r="E169" s="9" t="s">
        <v>540</v>
      </c>
      <c r="F169" s="9" t="s">
        <v>17</v>
      </c>
      <c r="G169" s="9" t="s">
        <v>18</v>
      </c>
      <c r="H169" s="9" t="n">
        <v>0.87</v>
      </c>
      <c r="I169" s="9" t="n">
        <v>10.44</v>
      </c>
      <c r="J169" s="11"/>
    </row>
    <row r="170" customFormat="false" ht="15" hidden="false" customHeight="false" outlineLevel="0" collapsed="false">
      <c r="A170" s="12"/>
      <c r="B170" s="9" t="s">
        <v>668</v>
      </c>
      <c r="C170" s="9" t="s">
        <v>669</v>
      </c>
      <c r="D170" s="9" t="s">
        <v>670</v>
      </c>
      <c r="E170" s="9" t="s">
        <v>671</v>
      </c>
      <c r="F170" s="9" t="s">
        <v>181</v>
      </c>
      <c r="G170" s="9" t="s">
        <v>18</v>
      </c>
      <c r="H170" s="9" t="n">
        <v>1.24</v>
      </c>
      <c r="I170" s="9" t="n">
        <v>14.88</v>
      </c>
      <c r="J170" s="11"/>
    </row>
    <row r="171" customFormat="false" ht="15" hidden="false" customHeight="false" outlineLevel="0" collapsed="false">
      <c r="A171" s="12"/>
      <c r="B171" s="9" t="s">
        <v>672</v>
      </c>
      <c r="C171" s="9" t="s">
        <v>673</v>
      </c>
      <c r="D171" s="9" t="s">
        <v>674</v>
      </c>
      <c r="E171" s="9" t="s">
        <v>675</v>
      </c>
      <c r="F171" s="9" t="s">
        <v>676</v>
      </c>
      <c r="G171" s="9" t="s">
        <v>56</v>
      </c>
      <c r="H171" s="9" t="n">
        <v>12.2</v>
      </c>
      <c r="I171" s="9" t="n">
        <v>146.4</v>
      </c>
      <c r="J171" s="11"/>
    </row>
    <row r="172" customFormat="false" ht="15" hidden="false" customHeight="false" outlineLevel="0" collapsed="false">
      <c r="A172" s="12"/>
      <c r="B172" s="9" t="s">
        <v>677</v>
      </c>
      <c r="C172" s="9" t="s">
        <v>678</v>
      </c>
      <c r="D172" s="9" t="s">
        <v>191</v>
      </c>
      <c r="E172" s="9" t="s">
        <v>679</v>
      </c>
      <c r="F172" s="9" t="s">
        <v>176</v>
      </c>
      <c r="G172" s="9" t="s">
        <v>124</v>
      </c>
      <c r="H172" s="9" t="n">
        <v>1.5</v>
      </c>
      <c r="I172" s="9" t="n">
        <v>18</v>
      </c>
      <c r="J172" s="11"/>
    </row>
    <row r="173" customFormat="false" ht="15" hidden="false" customHeight="false" outlineLevel="0" collapsed="false">
      <c r="A173" s="12"/>
      <c r="B173" s="9" t="s">
        <v>680</v>
      </c>
      <c r="C173" s="9" t="s">
        <v>681</v>
      </c>
      <c r="D173" s="9" t="s">
        <v>682</v>
      </c>
      <c r="E173" s="9" t="s">
        <v>683</v>
      </c>
      <c r="F173" s="9" t="s">
        <v>17</v>
      </c>
      <c r="G173" s="9" t="s">
        <v>18</v>
      </c>
      <c r="H173" s="9" t="n">
        <v>0.87</v>
      </c>
      <c r="I173" s="9" t="n">
        <v>10.44</v>
      </c>
      <c r="J173" s="11"/>
    </row>
    <row r="174" customFormat="false" ht="15" hidden="false" customHeight="true" outlineLevel="0" collapsed="false">
      <c r="A174" s="12"/>
      <c r="B174" s="9" t="s">
        <v>684</v>
      </c>
      <c r="C174" s="9" t="s">
        <v>685</v>
      </c>
      <c r="D174" s="9" t="s">
        <v>686</v>
      </c>
      <c r="E174" s="10" t="s">
        <v>687</v>
      </c>
      <c r="F174" s="9" t="s">
        <v>688</v>
      </c>
      <c r="G174" s="9" t="s">
        <v>32</v>
      </c>
      <c r="H174" s="9" t="n">
        <v>2.6</v>
      </c>
      <c r="I174" s="9" t="n">
        <v>31.2</v>
      </c>
      <c r="J174" s="11"/>
    </row>
    <row r="175" customFormat="false" ht="24.75" hidden="false" customHeight="false" outlineLevel="0" collapsed="false">
      <c r="A175" s="12"/>
      <c r="B175" s="9" t="s">
        <v>689</v>
      </c>
      <c r="C175" s="10" t="s">
        <v>690</v>
      </c>
      <c r="D175" s="9" t="s">
        <v>67</v>
      </c>
      <c r="E175" s="10" t="s">
        <v>691</v>
      </c>
      <c r="F175" s="10" t="s">
        <v>692</v>
      </c>
      <c r="G175" s="9" t="s">
        <v>82</v>
      </c>
      <c r="H175" s="9" t="n">
        <v>13</v>
      </c>
      <c r="I175" s="9" t="n">
        <v>156</v>
      </c>
      <c r="J175" s="11"/>
    </row>
    <row r="176" customFormat="false" ht="15" hidden="false" customHeight="false" outlineLevel="0" collapsed="false">
      <c r="A176" s="12"/>
      <c r="B176" s="9" t="s">
        <v>693</v>
      </c>
      <c r="C176" s="9" t="s">
        <v>694</v>
      </c>
      <c r="D176" s="9" t="s">
        <v>389</v>
      </c>
      <c r="E176" s="9" t="s">
        <v>695</v>
      </c>
      <c r="F176" s="9" t="s">
        <v>17</v>
      </c>
      <c r="G176" s="9" t="s">
        <v>18</v>
      </c>
      <c r="H176" s="9" t="n">
        <v>0.87</v>
      </c>
      <c r="I176" s="9" t="n">
        <v>10.44</v>
      </c>
      <c r="J176" s="11"/>
    </row>
    <row r="177" customFormat="false" ht="15" hidden="false" customHeight="false" outlineLevel="0" collapsed="false">
      <c r="A177" s="12"/>
      <c r="B177" s="9" t="s">
        <v>696</v>
      </c>
      <c r="C177" s="9" t="s">
        <v>697</v>
      </c>
      <c r="D177" s="9" t="s">
        <v>698</v>
      </c>
      <c r="E177" s="9" t="s">
        <v>697</v>
      </c>
      <c r="F177" s="9" t="s">
        <v>176</v>
      </c>
      <c r="G177" s="9" t="s">
        <v>18</v>
      </c>
      <c r="H177" s="9" t="n">
        <v>0.4</v>
      </c>
      <c r="I177" s="9" t="n">
        <v>4.8</v>
      </c>
      <c r="J177" s="11"/>
    </row>
    <row r="178" customFormat="false" ht="15" hidden="false" customHeight="false" outlineLevel="0" collapsed="false">
      <c r="A178" s="12"/>
      <c r="B178" s="9" t="s">
        <v>699</v>
      </c>
      <c r="C178" s="9" t="s">
        <v>700</v>
      </c>
      <c r="D178" s="9" t="s">
        <v>150</v>
      </c>
      <c r="E178" s="9" t="s">
        <v>701</v>
      </c>
      <c r="F178" s="9" t="s">
        <v>27</v>
      </c>
      <c r="G178" s="9" t="s">
        <v>18</v>
      </c>
      <c r="H178" s="9" t="n">
        <v>0.2</v>
      </c>
      <c r="I178" s="9" t="n">
        <v>2.4</v>
      </c>
      <c r="J178" s="11"/>
    </row>
    <row r="179" customFormat="false" ht="15" hidden="false" customHeight="false" outlineLevel="0" collapsed="false">
      <c r="A179" s="12"/>
      <c r="B179" s="9" t="s">
        <v>702</v>
      </c>
      <c r="C179" s="9" t="s">
        <v>703</v>
      </c>
      <c r="D179" s="9" t="s">
        <v>704</v>
      </c>
      <c r="E179" s="9" t="s">
        <v>705</v>
      </c>
      <c r="F179" s="9" t="s">
        <v>489</v>
      </c>
      <c r="G179" s="9" t="s">
        <v>18</v>
      </c>
      <c r="H179" s="9" t="n">
        <v>0.6</v>
      </c>
      <c r="I179" s="9" t="n">
        <v>7.2</v>
      </c>
      <c r="J179" s="11"/>
    </row>
    <row r="180" customFormat="false" ht="15" hidden="false" customHeight="false" outlineLevel="0" collapsed="false">
      <c r="A180" s="12"/>
      <c r="B180" s="9" t="s">
        <v>706</v>
      </c>
      <c r="C180" s="9" t="s">
        <v>707</v>
      </c>
      <c r="D180" s="9" t="s">
        <v>708</v>
      </c>
      <c r="E180" s="9" t="s">
        <v>707</v>
      </c>
      <c r="F180" s="9" t="s">
        <v>489</v>
      </c>
      <c r="G180" s="9" t="s">
        <v>18</v>
      </c>
      <c r="H180" s="9" t="n">
        <v>0.6</v>
      </c>
      <c r="I180" s="9" t="n">
        <v>7.2</v>
      </c>
      <c r="J180" s="11"/>
    </row>
    <row r="181" customFormat="false" ht="24.75" hidden="false" customHeight="false" outlineLevel="0" collapsed="false">
      <c r="A181" s="12"/>
      <c r="B181" s="9" t="s">
        <v>709</v>
      </c>
      <c r="C181" s="9" t="s">
        <v>710</v>
      </c>
      <c r="D181" s="10" t="s">
        <v>711</v>
      </c>
      <c r="E181" s="9" t="s">
        <v>175</v>
      </c>
      <c r="F181" s="9" t="s">
        <v>129</v>
      </c>
      <c r="G181" s="9" t="s">
        <v>18</v>
      </c>
      <c r="H181" s="9" t="n">
        <v>3.47</v>
      </c>
      <c r="I181" s="9" t="n">
        <v>41.64</v>
      </c>
      <c r="J181" s="11"/>
    </row>
    <row r="182" customFormat="false" ht="15" hidden="false" customHeight="false" outlineLevel="0" collapsed="false">
      <c r="A182" s="12"/>
      <c r="B182" s="9" t="s">
        <v>712</v>
      </c>
      <c r="C182" s="17" t="s">
        <v>713</v>
      </c>
      <c r="D182" s="17" t="s">
        <v>166</v>
      </c>
      <c r="E182" s="17" t="s">
        <v>171</v>
      </c>
      <c r="F182" s="17" t="s">
        <v>176</v>
      </c>
      <c r="G182" s="17" t="s">
        <v>18</v>
      </c>
      <c r="H182" s="17" t="n">
        <v>0.4</v>
      </c>
      <c r="I182" s="17" t="n">
        <v>4.8</v>
      </c>
      <c r="J182" s="11"/>
    </row>
    <row r="183" customFormat="false" ht="15" hidden="false" customHeight="false" outlineLevel="0" collapsed="false">
      <c r="A183" s="12"/>
      <c r="B183" s="9" t="s">
        <v>714</v>
      </c>
      <c r="C183" s="9" t="s">
        <v>715</v>
      </c>
      <c r="D183" s="9" t="s">
        <v>716</v>
      </c>
      <c r="E183" s="9" t="s">
        <v>717</v>
      </c>
      <c r="F183" s="9" t="s">
        <v>17</v>
      </c>
      <c r="G183" s="9" t="s">
        <v>18</v>
      </c>
      <c r="H183" s="9" t="n">
        <v>0.87</v>
      </c>
      <c r="I183" s="9" t="n">
        <v>10.44</v>
      </c>
      <c r="J183" s="11"/>
    </row>
    <row r="184" customFormat="false" ht="15" hidden="false" customHeight="false" outlineLevel="0" collapsed="false">
      <c r="A184" s="12"/>
      <c r="B184" s="9" t="s">
        <v>718</v>
      </c>
      <c r="C184" s="9" t="s">
        <v>719</v>
      </c>
      <c r="D184" s="9" t="s">
        <v>720</v>
      </c>
      <c r="E184" s="9" t="s">
        <v>721</v>
      </c>
      <c r="F184" s="9" t="s">
        <v>95</v>
      </c>
      <c r="G184" s="9" t="s">
        <v>18</v>
      </c>
      <c r="H184" s="9" t="n">
        <v>2.6</v>
      </c>
      <c r="I184" s="9" t="n">
        <v>31.2</v>
      </c>
      <c r="J184" s="11"/>
    </row>
    <row r="185" customFormat="false" ht="15" hidden="false" customHeight="false" outlineLevel="0" collapsed="false">
      <c r="A185" s="12"/>
      <c r="B185" s="9" t="s">
        <v>722</v>
      </c>
      <c r="C185" s="9" t="s">
        <v>723</v>
      </c>
      <c r="D185" s="9" t="s">
        <v>724</v>
      </c>
      <c r="E185" s="9" t="s">
        <v>725</v>
      </c>
      <c r="F185" s="9" t="s">
        <v>27</v>
      </c>
      <c r="G185" s="9" t="s">
        <v>18</v>
      </c>
      <c r="H185" s="9" t="n">
        <v>0.2</v>
      </c>
      <c r="I185" s="9" t="n">
        <v>2.4</v>
      </c>
      <c r="J185" s="11"/>
    </row>
    <row r="186" customFormat="false" ht="15" hidden="false" customHeight="false" outlineLevel="0" collapsed="false">
      <c r="A186" s="12"/>
      <c r="B186" s="9" t="s">
        <v>726</v>
      </c>
      <c r="C186" s="9" t="s">
        <v>727</v>
      </c>
      <c r="D186" s="9" t="s">
        <v>728</v>
      </c>
      <c r="E186" s="9" t="s">
        <v>729</v>
      </c>
      <c r="F186" s="9" t="s">
        <v>730</v>
      </c>
      <c r="G186" s="9" t="s">
        <v>124</v>
      </c>
      <c r="H186" s="9" t="n">
        <v>9.75</v>
      </c>
      <c r="I186" s="9" t="n">
        <v>117</v>
      </c>
      <c r="J186" s="11"/>
    </row>
    <row r="187" customFormat="false" ht="15" hidden="false" customHeight="false" outlineLevel="0" collapsed="false">
      <c r="A187" s="12"/>
      <c r="B187" s="9" t="s">
        <v>731</v>
      </c>
      <c r="C187" s="9" t="s">
        <v>732</v>
      </c>
      <c r="D187" s="9" t="s">
        <v>733</v>
      </c>
      <c r="E187" s="9" t="s">
        <v>734</v>
      </c>
      <c r="F187" s="9" t="s">
        <v>730</v>
      </c>
      <c r="G187" s="9" t="s">
        <v>413</v>
      </c>
      <c r="H187" s="9" t="n">
        <v>10.65</v>
      </c>
      <c r="I187" s="9" t="n">
        <v>127.8</v>
      </c>
      <c r="J187" s="11"/>
    </row>
    <row r="188" customFormat="false" ht="15" hidden="false" customHeight="false" outlineLevel="0" collapsed="false">
      <c r="A188" s="12"/>
      <c r="B188" s="9" t="s">
        <v>735</v>
      </c>
      <c r="C188" s="9" t="s">
        <v>736</v>
      </c>
      <c r="D188" s="9" t="s">
        <v>67</v>
      </c>
      <c r="E188" s="9" t="s">
        <v>737</v>
      </c>
      <c r="F188" s="9" t="s">
        <v>37</v>
      </c>
      <c r="G188" s="9" t="s">
        <v>18</v>
      </c>
      <c r="H188" s="9" t="n">
        <v>1.73</v>
      </c>
      <c r="I188" s="9" t="n">
        <v>10.44</v>
      </c>
      <c r="J188" s="11"/>
    </row>
    <row r="189" customFormat="false" ht="15" hidden="false" customHeight="false" outlineLevel="0" collapsed="false">
      <c r="A189" s="12"/>
      <c r="B189" s="9" t="s">
        <v>738</v>
      </c>
      <c r="C189" s="9" t="s">
        <v>739</v>
      </c>
      <c r="D189" s="9" t="s">
        <v>740</v>
      </c>
      <c r="E189" s="9" t="s">
        <v>741</v>
      </c>
      <c r="F189" s="9" t="s">
        <v>17</v>
      </c>
      <c r="G189" s="9" t="s">
        <v>18</v>
      </c>
      <c r="H189" s="9" t="n">
        <v>1.2</v>
      </c>
      <c r="I189" s="9" t="n">
        <v>14.4</v>
      </c>
      <c r="J189" s="11"/>
    </row>
    <row r="190" customFormat="false" ht="15" hidden="false" customHeight="false" outlineLevel="0" collapsed="false">
      <c r="A190" s="12"/>
      <c r="B190" s="9" t="s">
        <v>742</v>
      </c>
      <c r="C190" s="9" t="s">
        <v>743</v>
      </c>
      <c r="D190" s="9" t="s">
        <v>744</v>
      </c>
      <c r="E190" s="9" t="s">
        <v>745</v>
      </c>
      <c r="F190" s="9" t="s">
        <v>17</v>
      </c>
      <c r="G190" s="9" t="s">
        <v>18</v>
      </c>
      <c r="H190" s="9" t="n">
        <v>0.87</v>
      </c>
      <c r="I190" s="9" t="n">
        <v>10.44</v>
      </c>
      <c r="J190" s="11"/>
    </row>
    <row r="191" customFormat="false" ht="15" hidden="false" customHeight="false" outlineLevel="0" collapsed="false">
      <c r="A191" s="12"/>
      <c r="B191" s="9" t="s">
        <v>746</v>
      </c>
      <c r="C191" s="9" t="s">
        <v>747</v>
      </c>
      <c r="D191" s="9" t="s">
        <v>748</v>
      </c>
      <c r="E191" s="9" t="s">
        <v>749</v>
      </c>
      <c r="F191" s="9" t="s">
        <v>176</v>
      </c>
      <c r="G191" s="9" t="s">
        <v>18</v>
      </c>
      <c r="H191" s="9" t="n">
        <v>0.4</v>
      </c>
      <c r="I191" s="9" t="n">
        <v>4.8</v>
      </c>
      <c r="J191" s="11"/>
    </row>
    <row r="192" customFormat="false" ht="15" hidden="false" customHeight="false" outlineLevel="0" collapsed="false">
      <c r="A192" s="12"/>
      <c r="B192" s="9" t="s">
        <v>750</v>
      </c>
      <c r="C192" s="9" t="s">
        <v>751</v>
      </c>
      <c r="D192" s="9" t="s">
        <v>752</v>
      </c>
      <c r="E192" s="9" t="s">
        <v>751</v>
      </c>
      <c r="F192" s="9" t="s">
        <v>95</v>
      </c>
      <c r="G192" s="9" t="s">
        <v>18</v>
      </c>
      <c r="H192" s="9" t="n">
        <v>2.6</v>
      </c>
      <c r="I192" s="9" t="n">
        <v>31.2</v>
      </c>
      <c r="J192" s="11"/>
    </row>
    <row r="193" customFormat="false" ht="15" hidden="false" customHeight="false" outlineLevel="0" collapsed="false">
      <c r="A193" s="12"/>
      <c r="B193" s="9" t="s">
        <v>753</v>
      </c>
      <c r="C193" s="9" t="s">
        <v>754</v>
      </c>
      <c r="D193" s="9" t="s">
        <v>755</v>
      </c>
      <c r="E193" s="9" t="s">
        <v>756</v>
      </c>
      <c r="F193" s="9" t="s">
        <v>17</v>
      </c>
      <c r="G193" s="9" t="s">
        <v>18</v>
      </c>
      <c r="H193" s="9" t="n">
        <v>0.87</v>
      </c>
      <c r="I193" s="9" t="n">
        <v>10.44</v>
      </c>
      <c r="J193" s="11"/>
    </row>
    <row r="194" customFormat="false" ht="15" hidden="false" customHeight="false" outlineLevel="0" collapsed="false">
      <c r="A194" s="12"/>
      <c r="B194" s="9" t="s">
        <v>757</v>
      </c>
      <c r="C194" s="9" t="s">
        <v>758</v>
      </c>
      <c r="D194" s="9" t="s">
        <v>759</v>
      </c>
      <c r="E194" s="9" t="s">
        <v>760</v>
      </c>
      <c r="F194" s="9" t="s">
        <v>27</v>
      </c>
      <c r="G194" s="9" t="s">
        <v>18</v>
      </c>
      <c r="H194" s="9" t="n">
        <v>0.2</v>
      </c>
      <c r="I194" s="9" t="n">
        <v>2.4</v>
      </c>
      <c r="J194" s="11"/>
    </row>
    <row r="195" customFormat="false" ht="15" hidden="false" customHeight="false" outlineLevel="0" collapsed="false">
      <c r="A195" s="12"/>
      <c r="B195" s="9" t="s">
        <v>761</v>
      </c>
      <c r="C195" s="9" t="s">
        <v>762</v>
      </c>
      <c r="D195" s="9" t="s">
        <v>763</v>
      </c>
      <c r="E195" s="9" t="s">
        <v>171</v>
      </c>
      <c r="F195" s="9" t="s">
        <v>27</v>
      </c>
      <c r="G195" s="9" t="s">
        <v>18</v>
      </c>
      <c r="H195" s="9" t="n">
        <v>0.2</v>
      </c>
      <c r="I195" s="9" t="n">
        <v>2.4</v>
      </c>
      <c r="J195" s="11"/>
    </row>
    <row r="196" customFormat="false" ht="15" hidden="false" customHeight="false" outlineLevel="0" collapsed="false">
      <c r="A196" s="12"/>
      <c r="B196" s="9" t="s">
        <v>764</v>
      </c>
      <c r="C196" s="9" t="s">
        <v>765</v>
      </c>
      <c r="D196" s="9" t="s">
        <v>766</v>
      </c>
      <c r="E196" s="9" t="s">
        <v>767</v>
      </c>
      <c r="F196" s="9" t="s">
        <v>768</v>
      </c>
      <c r="G196" s="9" t="s">
        <v>18</v>
      </c>
      <c r="H196" s="9" t="n">
        <v>2</v>
      </c>
      <c r="I196" s="9" t="n">
        <v>24</v>
      </c>
      <c r="J196" s="11"/>
    </row>
    <row r="197" customFormat="false" ht="15" hidden="false" customHeight="false" outlineLevel="0" collapsed="false">
      <c r="A197" s="12"/>
      <c r="B197" s="9" t="s">
        <v>769</v>
      </c>
      <c r="C197" s="9" t="s">
        <v>770</v>
      </c>
      <c r="D197" s="9" t="s">
        <v>771</v>
      </c>
      <c r="E197" s="9" t="s">
        <v>772</v>
      </c>
      <c r="F197" s="9" t="s">
        <v>27</v>
      </c>
      <c r="G197" s="9" t="s">
        <v>18</v>
      </c>
      <c r="H197" s="9" t="n">
        <v>0.2</v>
      </c>
      <c r="I197" s="9" t="n">
        <v>2.4</v>
      </c>
      <c r="J197" s="11"/>
    </row>
    <row r="198" customFormat="false" ht="28.5" hidden="false" customHeight="true" outlineLevel="0" collapsed="false">
      <c r="A198" s="12"/>
      <c r="B198" s="9" t="s">
        <v>773</v>
      </c>
      <c r="C198" s="9" t="s">
        <v>774</v>
      </c>
      <c r="D198" s="9" t="s">
        <v>775</v>
      </c>
      <c r="E198" s="9" t="s">
        <v>776</v>
      </c>
      <c r="F198" s="9" t="s">
        <v>17</v>
      </c>
      <c r="G198" s="9" t="s">
        <v>124</v>
      </c>
      <c r="H198" s="9" t="n">
        <v>3.25</v>
      </c>
      <c r="I198" s="9" t="n">
        <v>39</v>
      </c>
      <c r="J198" s="11"/>
    </row>
    <row r="199" customFormat="false" ht="15" hidden="false" customHeight="false" outlineLevel="0" collapsed="false">
      <c r="A199" s="12"/>
      <c r="B199" s="9" t="s">
        <v>777</v>
      </c>
      <c r="C199" s="9" t="s">
        <v>778</v>
      </c>
      <c r="D199" s="9" t="s">
        <v>779</v>
      </c>
      <c r="E199" s="9" t="s">
        <v>780</v>
      </c>
      <c r="F199" s="9" t="s">
        <v>27</v>
      </c>
      <c r="G199" s="9" t="s">
        <v>124</v>
      </c>
      <c r="H199" s="9" t="n">
        <v>0.75</v>
      </c>
      <c r="I199" s="9" t="n">
        <v>9</v>
      </c>
      <c r="J199" s="11"/>
    </row>
    <row r="200" customFormat="false" ht="15" hidden="false" customHeight="false" outlineLevel="0" collapsed="false">
      <c r="A200" s="12"/>
      <c r="B200" s="9" t="s">
        <v>781</v>
      </c>
      <c r="C200" s="9" t="s">
        <v>782</v>
      </c>
      <c r="D200" s="9" t="s">
        <v>783</v>
      </c>
      <c r="E200" s="9" t="s">
        <v>784</v>
      </c>
      <c r="F200" s="9" t="s">
        <v>17</v>
      </c>
      <c r="G200" s="9" t="s">
        <v>56</v>
      </c>
      <c r="H200" s="9" t="n">
        <v>1.73</v>
      </c>
      <c r="I200" s="9" t="n">
        <v>20.76</v>
      </c>
    </row>
    <row r="201" customFormat="false" ht="15" hidden="false" customHeight="false" outlineLevel="0" collapsed="false">
      <c r="A201" s="12"/>
      <c r="B201" s="9" t="s">
        <v>785</v>
      </c>
      <c r="C201" s="9" t="s">
        <v>786</v>
      </c>
      <c r="D201" s="9" t="s">
        <v>787</v>
      </c>
      <c r="E201" s="9" t="s">
        <v>788</v>
      </c>
      <c r="F201" s="9" t="s">
        <v>129</v>
      </c>
      <c r="G201" s="9" t="s">
        <v>18</v>
      </c>
      <c r="H201" s="9" t="n">
        <v>3.47</v>
      </c>
      <c r="I201" s="9" t="n">
        <v>41.64</v>
      </c>
      <c r="J201" s="11"/>
    </row>
    <row r="202" customFormat="false" ht="15" hidden="false" customHeight="false" outlineLevel="0" collapsed="false">
      <c r="A202" s="12"/>
      <c r="B202" s="9" t="s">
        <v>789</v>
      </c>
      <c r="C202" s="9" t="s">
        <v>790</v>
      </c>
      <c r="D202" s="9" t="s">
        <v>297</v>
      </c>
      <c r="E202" s="9" t="s">
        <v>791</v>
      </c>
      <c r="F202" s="9" t="s">
        <v>27</v>
      </c>
      <c r="G202" s="9" t="s">
        <v>18</v>
      </c>
      <c r="H202" s="9" t="n">
        <v>0.2</v>
      </c>
      <c r="I202" s="9" t="n">
        <v>2.4</v>
      </c>
      <c r="J202" s="11"/>
    </row>
    <row r="203" customFormat="false" ht="15" hidden="false" customHeight="false" outlineLevel="0" collapsed="false">
      <c r="A203" s="12"/>
      <c r="B203" s="9" t="s">
        <v>792</v>
      </c>
      <c r="C203" s="9" t="s">
        <v>793</v>
      </c>
      <c r="D203" s="9" t="s">
        <v>794</v>
      </c>
      <c r="E203" s="9" t="s">
        <v>795</v>
      </c>
      <c r="F203" s="9" t="s">
        <v>17</v>
      </c>
      <c r="G203" s="9" t="s">
        <v>18</v>
      </c>
      <c r="H203" s="9" t="n">
        <v>0.87</v>
      </c>
      <c r="I203" s="9" t="n">
        <v>10.44</v>
      </c>
      <c r="J203" s="11"/>
    </row>
    <row r="204" customFormat="false" ht="24.75" hidden="false" customHeight="false" outlineLevel="0" collapsed="false">
      <c r="A204" s="12"/>
      <c r="B204" s="9" t="s">
        <v>796</v>
      </c>
      <c r="C204" s="10" t="s">
        <v>797</v>
      </c>
      <c r="D204" s="9" t="s">
        <v>798</v>
      </c>
      <c r="E204" s="9" t="s">
        <v>799</v>
      </c>
      <c r="F204" s="9" t="s">
        <v>17</v>
      </c>
      <c r="G204" s="9" t="s">
        <v>18</v>
      </c>
      <c r="H204" s="9" t="n">
        <v>0.87</v>
      </c>
      <c r="I204" s="9" t="n">
        <v>10.44</v>
      </c>
      <c r="J204" s="11"/>
    </row>
    <row r="205" customFormat="false" ht="15" hidden="false" customHeight="false" outlineLevel="0" collapsed="false">
      <c r="A205" s="12"/>
      <c r="B205" s="9" t="s">
        <v>800</v>
      </c>
      <c r="C205" s="9" t="s">
        <v>801</v>
      </c>
      <c r="D205" s="9" t="s">
        <v>802</v>
      </c>
      <c r="E205" s="9" t="s">
        <v>803</v>
      </c>
      <c r="F205" s="9" t="s">
        <v>176</v>
      </c>
      <c r="G205" s="9" t="s">
        <v>18</v>
      </c>
      <c r="H205" s="9" t="n">
        <v>0.4</v>
      </c>
      <c r="I205" s="9" t="n">
        <v>4.8</v>
      </c>
      <c r="J205" s="11"/>
    </row>
    <row r="206" customFormat="false" ht="15" hidden="false" customHeight="false" outlineLevel="0" collapsed="false">
      <c r="A206" s="12"/>
      <c r="B206" s="9" t="s">
        <v>804</v>
      </c>
      <c r="C206" s="9" t="s">
        <v>805</v>
      </c>
      <c r="D206" s="9" t="s">
        <v>755</v>
      </c>
      <c r="E206" s="10" t="s">
        <v>806</v>
      </c>
      <c r="F206" s="9" t="s">
        <v>37</v>
      </c>
      <c r="G206" s="9" t="s">
        <v>18</v>
      </c>
      <c r="H206" s="9" t="n">
        <v>1.73</v>
      </c>
      <c r="I206" s="9" t="n">
        <v>20.76</v>
      </c>
      <c r="J206" s="11"/>
    </row>
    <row r="207" customFormat="false" ht="15" hidden="false" customHeight="false" outlineLevel="0" collapsed="false">
      <c r="A207" s="12"/>
      <c r="B207" s="9" t="s">
        <v>807</v>
      </c>
      <c r="C207" s="9" t="s">
        <v>808</v>
      </c>
      <c r="D207" s="9" t="s">
        <v>809</v>
      </c>
      <c r="E207" s="9" t="s">
        <v>772</v>
      </c>
      <c r="F207" s="9" t="s">
        <v>176</v>
      </c>
      <c r="G207" s="9" t="s">
        <v>18</v>
      </c>
      <c r="H207" s="9" t="n">
        <v>0.4</v>
      </c>
      <c r="I207" s="9" t="n">
        <v>4.8</v>
      </c>
      <c r="J207" s="11"/>
    </row>
    <row r="208" customFormat="false" ht="15" hidden="false" customHeight="false" outlineLevel="0" collapsed="false">
      <c r="A208" s="12"/>
      <c r="B208" s="9" t="s">
        <v>810</v>
      </c>
      <c r="C208" s="9" t="s">
        <v>811</v>
      </c>
      <c r="D208" s="9" t="s">
        <v>812</v>
      </c>
      <c r="E208" s="9" t="s">
        <v>813</v>
      </c>
      <c r="F208" s="9" t="s">
        <v>27</v>
      </c>
      <c r="G208" s="9" t="s">
        <v>18</v>
      </c>
      <c r="H208" s="9" t="n">
        <v>0.2</v>
      </c>
      <c r="I208" s="9" t="n">
        <v>2.4</v>
      </c>
      <c r="J208" s="11"/>
    </row>
    <row r="209" customFormat="false" ht="15" hidden="false" customHeight="false" outlineLevel="0" collapsed="false">
      <c r="A209" s="12"/>
      <c r="B209" s="9" t="s">
        <v>814</v>
      </c>
      <c r="C209" s="9" t="s">
        <v>815</v>
      </c>
      <c r="D209" s="9" t="s">
        <v>816</v>
      </c>
      <c r="E209" s="9" t="s">
        <v>817</v>
      </c>
      <c r="F209" s="9" t="s">
        <v>27</v>
      </c>
      <c r="G209" s="9" t="s">
        <v>18</v>
      </c>
      <c r="H209" s="9" t="n">
        <v>0.2</v>
      </c>
      <c r="I209" s="9" t="n">
        <v>2.4</v>
      </c>
      <c r="J209" s="11"/>
    </row>
    <row r="210" customFormat="false" ht="15" hidden="false" customHeight="false" outlineLevel="0" collapsed="false">
      <c r="A210" s="12"/>
      <c r="B210" s="9" t="s">
        <v>818</v>
      </c>
      <c r="C210" s="9" t="s">
        <v>819</v>
      </c>
      <c r="D210" s="9" t="s">
        <v>820</v>
      </c>
      <c r="E210" s="9" t="s">
        <v>821</v>
      </c>
      <c r="F210" s="9" t="s">
        <v>176</v>
      </c>
      <c r="G210" s="9" t="s">
        <v>18</v>
      </c>
      <c r="H210" s="9" t="n">
        <v>0.4</v>
      </c>
      <c r="I210" s="9" t="n">
        <v>4.8</v>
      </c>
      <c r="J210" s="11"/>
    </row>
    <row r="211" customFormat="false" ht="15" hidden="false" customHeight="false" outlineLevel="0" collapsed="false">
      <c r="A211" s="12"/>
      <c r="B211" s="9" t="s">
        <v>822</v>
      </c>
      <c r="C211" s="9" t="s">
        <v>823</v>
      </c>
      <c r="D211" s="9" t="s">
        <v>824</v>
      </c>
      <c r="E211" s="9" t="s">
        <v>825</v>
      </c>
      <c r="F211" s="9" t="s">
        <v>37</v>
      </c>
      <c r="G211" s="9" t="s">
        <v>18</v>
      </c>
      <c r="H211" s="9" t="n">
        <v>1.73</v>
      </c>
      <c r="I211" s="9" t="n">
        <v>20.76</v>
      </c>
    </row>
    <row r="212" customFormat="false" ht="15" hidden="false" customHeight="false" outlineLevel="0" collapsed="false">
      <c r="A212" s="12"/>
      <c r="B212" s="9" t="s">
        <v>826</v>
      </c>
      <c r="C212" s="9" t="s">
        <v>827</v>
      </c>
      <c r="D212" s="9" t="s">
        <v>828</v>
      </c>
      <c r="E212" s="9" t="s">
        <v>133</v>
      </c>
      <c r="F212" s="9" t="s">
        <v>17</v>
      </c>
      <c r="G212" s="9" t="s">
        <v>18</v>
      </c>
      <c r="H212" s="9" t="n">
        <v>0.87</v>
      </c>
      <c r="I212" s="9" t="n">
        <v>10.44</v>
      </c>
    </row>
    <row r="213" customFormat="false" ht="15" hidden="false" customHeight="false" outlineLevel="0" collapsed="false">
      <c r="A213" s="12"/>
      <c r="B213" s="9" t="s">
        <v>829</v>
      </c>
      <c r="C213" s="9" t="s">
        <v>830</v>
      </c>
      <c r="D213" s="9" t="s">
        <v>831</v>
      </c>
      <c r="E213" s="9" t="s">
        <v>832</v>
      </c>
      <c r="F213" s="9" t="s">
        <v>46</v>
      </c>
      <c r="G213" s="9" t="s">
        <v>833</v>
      </c>
      <c r="H213" s="18" t="n">
        <v>8</v>
      </c>
      <c r="I213" s="18" t="n">
        <v>96</v>
      </c>
    </row>
    <row r="214" customFormat="false" ht="15" hidden="false" customHeight="false" outlineLevel="0" collapsed="false">
      <c r="A214" s="12"/>
      <c r="B214" s="9" t="s">
        <v>834</v>
      </c>
      <c r="C214" s="9" t="s">
        <v>835</v>
      </c>
      <c r="D214" s="9" t="s">
        <v>836</v>
      </c>
      <c r="E214" s="9" t="s">
        <v>835</v>
      </c>
      <c r="F214" s="9" t="s">
        <v>27</v>
      </c>
      <c r="G214" s="9" t="s">
        <v>124</v>
      </c>
      <c r="H214" s="9" t="n">
        <v>0.75</v>
      </c>
      <c r="I214" s="9" t="n">
        <v>9</v>
      </c>
    </row>
    <row r="215" customFormat="false" ht="15" hidden="false" customHeight="false" outlineLevel="0" collapsed="false">
      <c r="A215" s="12"/>
      <c r="B215" s="9" t="s">
        <v>837</v>
      </c>
      <c r="C215" s="9" t="s">
        <v>838</v>
      </c>
      <c r="D215" s="9" t="s">
        <v>839</v>
      </c>
      <c r="E215" s="9" t="s">
        <v>832</v>
      </c>
      <c r="F215" s="9" t="s">
        <v>37</v>
      </c>
      <c r="G215" s="9" t="s">
        <v>18</v>
      </c>
      <c r="H215" s="9" t="n">
        <v>1.73</v>
      </c>
      <c r="I215" s="9" t="n">
        <v>20.76</v>
      </c>
    </row>
    <row r="216" customFormat="false" ht="24.75" hidden="false" customHeight="false" outlineLevel="0" collapsed="false">
      <c r="A216" s="12"/>
      <c r="B216" s="9" t="s">
        <v>840</v>
      </c>
      <c r="C216" s="10" t="s">
        <v>841</v>
      </c>
      <c r="D216" s="9" t="s">
        <v>842</v>
      </c>
      <c r="E216" s="9" t="s">
        <v>843</v>
      </c>
      <c r="F216" s="9" t="s">
        <v>17</v>
      </c>
      <c r="G216" s="9" t="s">
        <v>18</v>
      </c>
      <c r="H216" s="9" t="n">
        <v>0.87</v>
      </c>
      <c r="I216" s="9" t="n">
        <v>10.44</v>
      </c>
    </row>
    <row r="217" customFormat="false" ht="15" hidden="false" customHeight="false" outlineLevel="0" collapsed="false">
      <c r="A217" s="12"/>
      <c r="B217" s="9" t="s">
        <v>844</v>
      </c>
      <c r="C217" s="9" t="s">
        <v>845</v>
      </c>
      <c r="D217" s="9" t="s">
        <v>227</v>
      </c>
      <c r="E217" s="9" t="s">
        <v>846</v>
      </c>
      <c r="F217" s="9" t="s">
        <v>847</v>
      </c>
      <c r="G217" s="9" t="s">
        <v>18</v>
      </c>
      <c r="H217" s="9" t="n">
        <v>0.87</v>
      </c>
      <c r="I217" s="9" t="n">
        <v>10.44</v>
      </c>
    </row>
    <row r="218" customFormat="false" ht="15" hidden="false" customHeight="false" outlineLevel="0" collapsed="false">
      <c r="A218" s="12"/>
      <c r="B218" s="9" t="s">
        <v>848</v>
      </c>
      <c r="C218" s="9" t="s">
        <v>849</v>
      </c>
      <c r="D218" s="9" t="s">
        <v>850</v>
      </c>
      <c r="E218" s="9" t="s">
        <v>851</v>
      </c>
      <c r="F218" s="9" t="s">
        <v>17</v>
      </c>
      <c r="G218" s="9" t="s">
        <v>82</v>
      </c>
      <c r="H218" s="9" t="n">
        <v>6.5</v>
      </c>
      <c r="I218" s="9" t="n">
        <v>78</v>
      </c>
    </row>
    <row r="219" customFormat="false" ht="15" hidden="false" customHeight="false" outlineLevel="0" collapsed="false">
      <c r="A219" s="12"/>
      <c r="B219" s="9" t="s">
        <v>852</v>
      </c>
      <c r="C219" s="9" t="s">
        <v>853</v>
      </c>
      <c r="D219" s="9" t="s">
        <v>854</v>
      </c>
      <c r="E219" s="9" t="s">
        <v>855</v>
      </c>
      <c r="F219" s="9" t="s">
        <v>489</v>
      </c>
      <c r="G219" s="9" t="s">
        <v>18</v>
      </c>
      <c r="H219" s="9" t="n">
        <v>0.6</v>
      </c>
      <c r="I219" s="9" t="n">
        <v>7.2</v>
      </c>
    </row>
    <row r="220" customFormat="false" ht="15" hidden="false" customHeight="false" outlineLevel="0" collapsed="false">
      <c r="A220" s="12"/>
      <c r="B220" s="9" t="s">
        <v>856</v>
      </c>
      <c r="C220" s="9" t="s">
        <v>857</v>
      </c>
      <c r="D220" s="9" t="s">
        <v>858</v>
      </c>
      <c r="E220" s="9" t="s">
        <v>859</v>
      </c>
      <c r="F220" s="9" t="s">
        <v>95</v>
      </c>
      <c r="G220" s="9" t="s">
        <v>56</v>
      </c>
      <c r="H220" s="9" t="n">
        <v>5.2</v>
      </c>
      <c r="I220" s="9" t="n">
        <v>62.4</v>
      </c>
    </row>
    <row r="221" customFormat="false" ht="24.75" hidden="false" customHeight="false" outlineLevel="0" collapsed="false">
      <c r="A221" s="12"/>
      <c r="B221" s="9" t="s">
        <v>860</v>
      </c>
      <c r="C221" s="10" t="s">
        <v>861</v>
      </c>
      <c r="D221" s="9" t="s">
        <v>862</v>
      </c>
      <c r="E221" s="10" t="s">
        <v>863</v>
      </c>
      <c r="F221" s="9" t="s">
        <v>46</v>
      </c>
      <c r="G221" s="9" t="s">
        <v>575</v>
      </c>
      <c r="H221" s="9" t="n">
        <v>6.07</v>
      </c>
      <c r="I221" s="21" t="n">
        <v>73</v>
      </c>
    </row>
    <row r="222" customFormat="false" ht="15" hidden="false" customHeight="false" outlineLevel="0" collapsed="false">
      <c r="A222" s="12"/>
      <c r="B222" s="9" t="s">
        <v>864</v>
      </c>
      <c r="C222" s="9" t="s">
        <v>865</v>
      </c>
      <c r="D222" s="9" t="s">
        <v>866</v>
      </c>
      <c r="E222" s="9" t="s">
        <v>867</v>
      </c>
      <c r="F222" s="9" t="s">
        <v>17</v>
      </c>
      <c r="G222" s="9" t="s">
        <v>18</v>
      </c>
      <c r="H222" s="9" t="n">
        <v>0.87</v>
      </c>
      <c r="I222" s="9" t="n">
        <v>10.44</v>
      </c>
    </row>
    <row r="223" customFormat="false" ht="15" hidden="false" customHeight="false" outlineLevel="0" collapsed="false">
      <c r="A223" s="12"/>
      <c r="B223" s="9" t="s">
        <v>868</v>
      </c>
      <c r="C223" s="9" t="s">
        <v>869</v>
      </c>
      <c r="D223" s="9" t="s">
        <v>771</v>
      </c>
      <c r="E223" s="9" t="s">
        <v>870</v>
      </c>
      <c r="F223" s="9" t="s">
        <v>176</v>
      </c>
      <c r="G223" s="9" t="s">
        <v>18</v>
      </c>
      <c r="H223" s="9" t="n">
        <v>0.4</v>
      </c>
      <c r="I223" s="9" t="n">
        <v>4.8</v>
      </c>
    </row>
    <row r="224" customFormat="false" ht="24.75" hidden="false" customHeight="false" outlineLevel="0" collapsed="false">
      <c r="A224" s="12"/>
      <c r="B224" s="9" t="s">
        <v>871</v>
      </c>
      <c r="C224" s="10" t="s">
        <v>872</v>
      </c>
      <c r="D224" s="9" t="s">
        <v>873</v>
      </c>
      <c r="E224" s="10" t="s">
        <v>874</v>
      </c>
      <c r="F224" s="9" t="s">
        <v>875</v>
      </c>
      <c r="G224" s="9" t="s">
        <v>876</v>
      </c>
      <c r="H224" s="9" t="n">
        <v>17.2</v>
      </c>
      <c r="I224" s="9" t="n">
        <v>206.4</v>
      </c>
    </row>
    <row r="225" customFormat="false" ht="15" hidden="false" customHeight="false" outlineLevel="0" collapsed="false">
      <c r="A225" s="12"/>
      <c r="B225" s="9" t="s">
        <v>877</v>
      </c>
      <c r="C225" s="9" t="s">
        <v>878</v>
      </c>
      <c r="D225" s="9" t="s">
        <v>879</v>
      </c>
      <c r="E225" s="9" t="s">
        <v>880</v>
      </c>
      <c r="F225" s="9" t="s">
        <v>881</v>
      </c>
      <c r="G225" s="9" t="s">
        <v>18</v>
      </c>
      <c r="H225" s="9" t="n">
        <v>3.05</v>
      </c>
      <c r="I225" s="9" t="n">
        <v>36.6</v>
      </c>
    </row>
    <row r="226" customFormat="false" ht="15" hidden="false" customHeight="false" outlineLevel="0" collapsed="false">
      <c r="A226" s="12"/>
      <c r="B226" s="9" t="s">
        <v>882</v>
      </c>
      <c r="C226" s="9" t="s">
        <v>883</v>
      </c>
      <c r="D226" s="9" t="s">
        <v>884</v>
      </c>
      <c r="E226" s="9" t="s">
        <v>885</v>
      </c>
      <c r="F226" s="9" t="s">
        <v>37</v>
      </c>
      <c r="G226" s="9" t="s">
        <v>18</v>
      </c>
      <c r="H226" s="9" t="n">
        <v>1.73</v>
      </c>
      <c r="I226" s="9" t="n">
        <v>20.76</v>
      </c>
    </row>
    <row r="227" customFormat="false" ht="15" hidden="false" customHeight="false" outlineLevel="0" collapsed="false">
      <c r="A227" s="12"/>
      <c r="B227" s="9" t="s">
        <v>886</v>
      </c>
      <c r="C227" s="9" t="s">
        <v>887</v>
      </c>
      <c r="D227" s="9" t="s">
        <v>888</v>
      </c>
      <c r="E227" s="9" t="s">
        <v>889</v>
      </c>
      <c r="F227" s="9" t="s">
        <v>37</v>
      </c>
      <c r="G227" s="9" t="s">
        <v>18</v>
      </c>
      <c r="H227" s="9" t="n">
        <v>1.73</v>
      </c>
      <c r="I227" s="9" t="n">
        <v>20.76</v>
      </c>
    </row>
    <row r="228" customFormat="false" ht="15" hidden="false" customHeight="false" outlineLevel="0" collapsed="false">
      <c r="A228" s="12"/>
      <c r="B228" s="9" t="s">
        <v>890</v>
      </c>
      <c r="C228" s="9" t="s">
        <v>891</v>
      </c>
      <c r="D228" s="9" t="s">
        <v>286</v>
      </c>
      <c r="E228" s="9" t="s">
        <v>892</v>
      </c>
      <c r="F228" s="9" t="s">
        <v>95</v>
      </c>
      <c r="G228" s="9" t="s">
        <v>18</v>
      </c>
      <c r="H228" s="9" t="n">
        <v>2.6</v>
      </c>
      <c r="I228" s="9" t="n">
        <v>31.2</v>
      </c>
    </row>
    <row r="229" customFormat="false" ht="15" hidden="false" customHeight="false" outlineLevel="0" collapsed="false">
      <c r="A229" s="12"/>
      <c r="B229" s="9" t="s">
        <v>893</v>
      </c>
      <c r="C229" s="9" t="s">
        <v>894</v>
      </c>
      <c r="D229" s="9" t="s">
        <v>895</v>
      </c>
      <c r="E229" s="9" t="s">
        <v>896</v>
      </c>
      <c r="F229" s="9" t="s">
        <v>37</v>
      </c>
      <c r="G229" s="9" t="s">
        <v>18</v>
      </c>
      <c r="H229" s="9" t="n">
        <v>1.73</v>
      </c>
      <c r="I229" s="9" t="n">
        <v>20.76</v>
      </c>
    </row>
    <row r="230" customFormat="false" ht="15" hidden="false" customHeight="false" outlineLevel="0" collapsed="false">
      <c r="A230" s="12"/>
      <c r="B230" s="9" t="s">
        <v>897</v>
      </c>
      <c r="C230" s="9" t="s">
        <v>898</v>
      </c>
      <c r="D230" s="19" t="s">
        <v>899</v>
      </c>
      <c r="E230" s="9" t="s">
        <v>900</v>
      </c>
      <c r="F230" s="9" t="s">
        <v>324</v>
      </c>
      <c r="G230" s="9" t="s">
        <v>124</v>
      </c>
      <c r="H230" s="9" t="n">
        <v>22.88</v>
      </c>
      <c r="I230" s="9" t="n">
        <v>274.5</v>
      </c>
    </row>
    <row r="231" customFormat="false" ht="15" hidden="false" customHeight="false" outlineLevel="0" collapsed="false">
      <c r="A231" s="12"/>
      <c r="B231" s="9" t="s">
        <v>901</v>
      </c>
      <c r="C231" s="9" t="s">
        <v>902</v>
      </c>
      <c r="D231" s="9" t="s">
        <v>903</v>
      </c>
      <c r="E231" s="9" t="s">
        <v>904</v>
      </c>
      <c r="F231" s="9" t="s">
        <v>27</v>
      </c>
      <c r="G231" s="9" t="s">
        <v>18</v>
      </c>
      <c r="H231" s="9" t="n">
        <v>0.2</v>
      </c>
      <c r="I231" s="9" t="n">
        <v>2.4</v>
      </c>
    </row>
    <row r="232" customFormat="false" ht="15" hidden="false" customHeight="false" outlineLevel="0" collapsed="false">
      <c r="A232" s="12"/>
      <c r="B232" s="9" t="s">
        <v>905</v>
      </c>
      <c r="C232" s="9" t="s">
        <v>906</v>
      </c>
      <c r="D232" s="9" t="s">
        <v>907</v>
      </c>
      <c r="E232" s="9" t="s">
        <v>26</v>
      </c>
      <c r="F232" s="9" t="s">
        <v>95</v>
      </c>
      <c r="G232" s="9" t="s">
        <v>56</v>
      </c>
      <c r="H232" s="9" t="n">
        <v>5.2</v>
      </c>
      <c r="I232" s="9" t="n">
        <v>62.4</v>
      </c>
    </row>
    <row r="233" customFormat="false" ht="15" hidden="false" customHeight="false" outlineLevel="0" collapsed="false">
      <c r="A233" s="12"/>
      <c r="B233" s="9" t="s">
        <v>908</v>
      </c>
      <c r="C233" s="9" t="s">
        <v>909</v>
      </c>
      <c r="D233" s="9" t="s">
        <v>910</v>
      </c>
      <c r="E233" s="9" t="s">
        <v>911</v>
      </c>
      <c r="F233" s="9" t="s">
        <v>17</v>
      </c>
      <c r="G233" s="9" t="s">
        <v>18</v>
      </c>
      <c r="H233" s="9" t="n">
        <v>0.87</v>
      </c>
      <c r="I233" s="9" t="n">
        <v>10.44</v>
      </c>
    </row>
    <row r="234" customFormat="false" ht="36.75" hidden="false" customHeight="false" outlineLevel="0" collapsed="false">
      <c r="A234" s="12"/>
      <c r="B234" s="9" t="s">
        <v>912</v>
      </c>
      <c r="C234" s="9" t="s">
        <v>913</v>
      </c>
      <c r="D234" s="22" t="s">
        <v>914</v>
      </c>
      <c r="E234" s="10" t="s">
        <v>915</v>
      </c>
      <c r="F234" s="10" t="s">
        <v>181</v>
      </c>
      <c r="G234" s="10" t="s">
        <v>876</v>
      </c>
      <c r="H234" s="10" t="n">
        <v>19.12</v>
      </c>
      <c r="I234" s="10" t="n">
        <v>229.44</v>
      </c>
    </row>
    <row r="235" customFormat="false" ht="15" hidden="false" customHeight="false" outlineLevel="0" collapsed="false">
      <c r="A235" s="12"/>
      <c r="B235" s="9"/>
    </row>
    <row r="236" customFormat="false" ht="15" hidden="false" customHeight="false" outlineLevel="0" collapsed="false">
      <c r="A236" s="12"/>
      <c r="B236" s="9" t="s">
        <v>916</v>
      </c>
      <c r="C236" s="9" t="s">
        <v>555</v>
      </c>
      <c r="D236" s="9" t="s">
        <v>917</v>
      </c>
      <c r="E236" s="9" t="s">
        <v>918</v>
      </c>
      <c r="F236" s="9" t="s">
        <v>37</v>
      </c>
      <c r="G236" s="9" t="s">
        <v>18</v>
      </c>
      <c r="H236" s="9" t="n">
        <v>1.73</v>
      </c>
      <c r="I236" s="9" t="n">
        <v>20.76</v>
      </c>
    </row>
    <row r="237" customFormat="false" ht="15" hidden="false" customHeight="false" outlineLevel="0" collapsed="false">
      <c r="A237" s="12"/>
      <c r="B237" s="9" t="s">
        <v>919</v>
      </c>
      <c r="C237" s="9" t="s">
        <v>920</v>
      </c>
      <c r="D237" s="9" t="s">
        <v>921</v>
      </c>
      <c r="E237" s="9" t="s">
        <v>188</v>
      </c>
      <c r="F237" s="9" t="s">
        <v>176</v>
      </c>
      <c r="G237" s="9" t="s">
        <v>18</v>
      </c>
      <c r="H237" s="9" t="n">
        <v>0.4</v>
      </c>
      <c r="I237" s="9" t="n">
        <v>4.8</v>
      </c>
    </row>
    <row r="238" customFormat="false" ht="15" hidden="false" customHeight="false" outlineLevel="0" collapsed="false">
      <c r="A238" s="12"/>
      <c r="B238" s="9"/>
      <c r="C238" s="9"/>
      <c r="D238" s="9"/>
      <c r="E238" s="9"/>
      <c r="F238" s="9"/>
      <c r="G238" s="9"/>
      <c r="H238" s="9"/>
      <c r="I238" s="9"/>
    </row>
    <row r="239" customFormat="false" ht="15" hidden="false" customHeight="false" outlineLevel="0" collapsed="false">
      <c r="A239" s="12"/>
      <c r="B239" s="9" t="s">
        <v>922</v>
      </c>
      <c r="C239" s="9" t="s">
        <v>923</v>
      </c>
      <c r="D239" s="9" t="s">
        <v>924</v>
      </c>
      <c r="E239" s="9" t="s">
        <v>925</v>
      </c>
      <c r="F239" s="9" t="s">
        <v>926</v>
      </c>
      <c r="G239" s="9" t="s">
        <v>124</v>
      </c>
      <c r="H239" s="9" t="n">
        <v>4.5</v>
      </c>
      <c r="I239" s="9" t="n">
        <v>54</v>
      </c>
    </row>
    <row r="240" customFormat="false" ht="15" hidden="false" customHeight="false" outlineLevel="0" collapsed="false">
      <c r="A240" s="12"/>
      <c r="B240" s="9" t="s">
        <v>927</v>
      </c>
      <c r="C240" s="9" t="s">
        <v>928</v>
      </c>
      <c r="D240" s="9" t="s">
        <v>929</v>
      </c>
      <c r="E240" s="10" t="s">
        <v>930</v>
      </c>
      <c r="F240" s="9" t="s">
        <v>27</v>
      </c>
      <c r="G240" s="9" t="s">
        <v>56</v>
      </c>
      <c r="H240" s="9" t="n">
        <v>0.4</v>
      </c>
      <c r="I240" s="9" t="n">
        <v>4.8</v>
      </c>
    </row>
    <row r="241" customFormat="false" ht="15" hidden="false" customHeight="false" outlineLevel="0" collapsed="false">
      <c r="A241" s="12"/>
      <c r="B241" s="9" t="s">
        <v>931</v>
      </c>
      <c r="C241" s="9" t="s">
        <v>932</v>
      </c>
      <c r="D241" s="9" t="s">
        <v>933</v>
      </c>
      <c r="E241" s="9" t="s">
        <v>934</v>
      </c>
      <c r="F241" s="9" t="s">
        <v>17</v>
      </c>
      <c r="G241" s="9" t="s">
        <v>18</v>
      </c>
      <c r="H241" s="9" t="n">
        <v>0.87</v>
      </c>
      <c r="I241" s="9" t="n">
        <v>10.44</v>
      </c>
    </row>
    <row r="242" customFormat="false" ht="24.75" hidden="false" customHeight="false" outlineLevel="0" collapsed="false">
      <c r="A242" s="12"/>
      <c r="B242" s="9" t="s">
        <v>935</v>
      </c>
      <c r="C242" s="9" t="s">
        <v>936</v>
      </c>
      <c r="D242" s="10" t="s">
        <v>937</v>
      </c>
      <c r="E242" s="9" t="s">
        <v>772</v>
      </c>
      <c r="F242" s="9" t="s">
        <v>324</v>
      </c>
      <c r="G242" s="9" t="s">
        <v>938</v>
      </c>
      <c r="H242" s="9" t="n">
        <v>6.12</v>
      </c>
      <c r="I242" s="9" t="n">
        <v>73</v>
      </c>
    </row>
    <row r="243" customFormat="false" ht="15" hidden="false" customHeight="false" outlineLevel="0" collapsed="false">
      <c r="A243" s="12"/>
      <c r="B243" s="9" t="s">
        <v>939</v>
      </c>
      <c r="C243" s="9" t="s">
        <v>940</v>
      </c>
      <c r="D243" s="9" t="s">
        <v>836</v>
      </c>
      <c r="E243" s="9" t="s">
        <v>941</v>
      </c>
      <c r="F243" s="9" t="s">
        <v>17</v>
      </c>
      <c r="G243" s="9" t="s">
        <v>18</v>
      </c>
      <c r="H243" s="9" t="n">
        <v>0.87</v>
      </c>
      <c r="I243" s="9" t="n">
        <v>10.44</v>
      </c>
    </row>
    <row r="244" customFormat="false" ht="15" hidden="false" customHeight="false" outlineLevel="0" collapsed="false">
      <c r="A244" s="12"/>
      <c r="B244" s="9" t="s">
        <v>942</v>
      </c>
      <c r="C244" s="9" t="s">
        <v>943</v>
      </c>
      <c r="D244" s="9" t="s">
        <v>944</v>
      </c>
      <c r="E244" s="9" t="s">
        <v>945</v>
      </c>
      <c r="F244" s="9" t="s">
        <v>27</v>
      </c>
      <c r="G244" s="9" t="s">
        <v>56</v>
      </c>
      <c r="H244" s="9" t="n">
        <v>0.4</v>
      </c>
      <c r="I244" s="9" t="n">
        <v>4.8</v>
      </c>
    </row>
    <row r="245" customFormat="false" ht="24.75" hidden="false" customHeight="false" outlineLevel="0" collapsed="false">
      <c r="A245" s="12"/>
      <c r="B245" s="9" t="s">
        <v>946</v>
      </c>
      <c r="C245" s="9" t="s">
        <v>947</v>
      </c>
      <c r="D245" s="9" t="s">
        <v>948</v>
      </c>
      <c r="E245" s="10" t="s">
        <v>949</v>
      </c>
      <c r="F245" s="9" t="s">
        <v>37</v>
      </c>
      <c r="G245" s="9" t="s">
        <v>56</v>
      </c>
      <c r="H245" s="9" t="n">
        <v>3.47</v>
      </c>
      <c r="I245" s="9" t="n">
        <v>41.64</v>
      </c>
    </row>
    <row r="246" customFormat="false" ht="15" hidden="false" customHeight="false" outlineLevel="0" collapsed="false">
      <c r="A246" s="12"/>
      <c r="B246" s="9" t="s">
        <v>950</v>
      </c>
      <c r="C246" s="9" t="s">
        <v>951</v>
      </c>
      <c r="D246" s="9" t="s">
        <v>25</v>
      </c>
      <c r="E246" s="9" t="s">
        <v>701</v>
      </c>
      <c r="F246" s="9" t="s">
        <v>27</v>
      </c>
      <c r="G246" s="9" t="s">
        <v>18</v>
      </c>
      <c r="H246" s="9" t="n">
        <v>0.2</v>
      </c>
      <c r="I246" s="9" t="n">
        <v>2.4</v>
      </c>
    </row>
    <row r="247" customFormat="false" ht="15" hidden="false" customHeight="false" outlineLevel="0" collapsed="false">
      <c r="A247" s="12"/>
      <c r="B247" s="9" t="s">
        <v>952</v>
      </c>
      <c r="C247" s="9" t="s">
        <v>953</v>
      </c>
      <c r="D247" s="9" t="s">
        <v>954</v>
      </c>
      <c r="E247" s="9" t="s">
        <v>540</v>
      </c>
      <c r="F247" s="9" t="s">
        <v>489</v>
      </c>
      <c r="G247" s="9" t="s">
        <v>18</v>
      </c>
      <c r="H247" s="9" t="n">
        <v>0.6</v>
      </c>
      <c r="I247" s="9" t="n">
        <v>7.2</v>
      </c>
    </row>
    <row r="248" customFormat="false" ht="15" hidden="false" customHeight="false" outlineLevel="0" collapsed="false">
      <c r="A248" s="12"/>
      <c r="B248" s="9" t="s">
        <v>955</v>
      </c>
      <c r="C248" s="9" t="s">
        <v>956</v>
      </c>
      <c r="D248" s="9" t="s">
        <v>957</v>
      </c>
      <c r="E248" s="9" t="s">
        <v>958</v>
      </c>
      <c r="F248" s="9" t="s">
        <v>17</v>
      </c>
      <c r="G248" s="9" t="s">
        <v>18</v>
      </c>
      <c r="H248" s="9" t="n">
        <v>0.87</v>
      </c>
      <c r="I248" s="9" t="n">
        <v>10.44</v>
      </c>
    </row>
    <row r="249" customFormat="false" ht="15" hidden="false" customHeight="false" outlineLevel="0" collapsed="false">
      <c r="A249" s="12"/>
      <c r="B249" s="9" t="s">
        <v>959</v>
      </c>
      <c r="C249" s="9" t="s">
        <v>960</v>
      </c>
      <c r="D249" s="9" t="s">
        <v>961</v>
      </c>
      <c r="E249" s="9" t="s">
        <v>962</v>
      </c>
      <c r="F249" s="9" t="s">
        <v>176</v>
      </c>
      <c r="G249" s="9" t="s">
        <v>18</v>
      </c>
      <c r="H249" s="9" t="n">
        <v>0.4</v>
      </c>
      <c r="I249" s="9" t="n">
        <v>4.8</v>
      </c>
    </row>
    <row r="250" customFormat="false" ht="15" hidden="false" customHeight="false" outlineLevel="0" collapsed="false">
      <c r="A250" s="12"/>
      <c r="B250" s="9" t="s">
        <v>963</v>
      </c>
      <c r="C250" s="9" t="s">
        <v>964</v>
      </c>
      <c r="D250" s="9" t="s">
        <v>965</v>
      </c>
      <c r="E250" s="9" t="s">
        <v>964</v>
      </c>
      <c r="F250" s="9" t="s">
        <v>966</v>
      </c>
      <c r="G250" s="9" t="s">
        <v>18</v>
      </c>
      <c r="H250" s="9" t="n">
        <v>1.73</v>
      </c>
      <c r="I250" s="9" t="n">
        <v>20.76</v>
      </c>
    </row>
    <row r="251" customFormat="false" ht="15" hidden="false" customHeight="false" outlineLevel="0" collapsed="false">
      <c r="A251" s="12"/>
      <c r="B251" s="9" t="s">
        <v>967</v>
      </c>
      <c r="C251" s="9" t="s">
        <v>968</v>
      </c>
      <c r="D251" s="9" t="s">
        <v>969</v>
      </c>
      <c r="E251" s="9" t="s">
        <v>970</v>
      </c>
      <c r="F251" s="9" t="s">
        <v>971</v>
      </c>
      <c r="G251" s="9" t="s">
        <v>124</v>
      </c>
      <c r="H251" s="9" t="n">
        <v>0.75</v>
      </c>
      <c r="I251" s="9" t="n">
        <v>4.5</v>
      </c>
    </row>
    <row r="252" customFormat="false" ht="15" hidden="false" customHeight="false" outlineLevel="0" collapsed="false">
      <c r="A252" s="12"/>
      <c r="B252" s="9" t="s">
        <v>972</v>
      </c>
      <c r="C252" s="9" t="s">
        <v>973</v>
      </c>
      <c r="D252" s="9" t="s">
        <v>974</v>
      </c>
      <c r="E252" s="9" t="s">
        <v>975</v>
      </c>
      <c r="F252" s="9" t="s">
        <v>324</v>
      </c>
      <c r="G252" s="9" t="s">
        <v>56</v>
      </c>
      <c r="H252" s="9" t="n">
        <v>6.1</v>
      </c>
      <c r="I252" s="9" t="n">
        <v>73.2</v>
      </c>
    </row>
    <row r="253" customFormat="false" ht="15" hidden="false" customHeight="false" outlineLevel="0" collapsed="false">
      <c r="A253" s="12"/>
      <c r="B253" s="9" t="s">
        <v>976</v>
      </c>
      <c r="C253" s="9" t="s">
        <v>977</v>
      </c>
      <c r="D253" s="9" t="s">
        <v>978</v>
      </c>
      <c r="E253" s="9" t="s">
        <v>257</v>
      </c>
      <c r="F253" s="9" t="s">
        <v>176</v>
      </c>
      <c r="G253" s="9" t="s">
        <v>18</v>
      </c>
      <c r="H253" s="9" t="n">
        <v>0.4</v>
      </c>
      <c r="I253" s="9" t="n">
        <v>4.8</v>
      </c>
    </row>
    <row r="254" customFormat="false" ht="15" hidden="false" customHeight="false" outlineLevel="0" collapsed="false">
      <c r="A254" s="12"/>
      <c r="B254" s="9" t="s">
        <v>979</v>
      </c>
      <c r="C254" s="9" t="s">
        <v>980</v>
      </c>
      <c r="D254" s="9" t="s">
        <v>981</v>
      </c>
      <c r="E254" s="9" t="s">
        <v>982</v>
      </c>
      <c r="F254" s="9" t="s">
        <v>17</v>
      </c>
      <c r="G254" s="9" t="s">
        <v>18</v>
      </c>
      <c r="H254" s="9" t="n">
        <v>0.87</v>
      </c>
      <c r="I254" s="9" t="n">
        <v>10.44</v>
      </c>
    </row>
    <row r="255" customFormat="false" ht="15" hidden="false" customHeight="false" outlineLevel="0" collapsed="false">
      <c r="A255" s="12"/>
      <c r="B255" s="9" t="s">
        <v>983</v>
      </c>
      <c r="C255" s="9" t="s">
        <v>984</v>
      </c>
      <c r="D255" s="9" t="s">
        <v>528</v>
      </c>
      <c r="E255" s="9" t="s">
        <v>984</v>
      </c>
      <c r="F255" s="9" t="s">
        <v>17</v>
      </c>
      <c r="G255" s="9" t="s">
        <v>18</v>
      </c>
      <c r="H255" s="9" t="n">
        <v>0.87</v>
      </c>
      <c r="I255" s="9" t="n">
        <v>10.44</v>
      </c>
    </row>
    <row r="256" customFormat="false" ht="15" hidden="false" customHeight="false" outlineLevel="0" collapsed="false">
      <c r="A256" s="12"/>
      <c r="B256" s="9" t="s">
        <v>985</v>
      </c>
      <c r="C256" s="9" t="s">
        <v>986</v>
      </c>
      <c r="D256" s="9" t="s">
        <v>987</v>
      </c>
      <c r="E256" s="9" t="s">
        <v>988</v>
      </c>
      <c r="F256" s="9" t="s">
        <v>17</v>
      </c>
      <c r="G256" s="9" t="s">
        <v>18</v>
      </c>
      <c r="H256" s="9" t="n">
        <v>0.87</v>
      </c>
      <c r="I256" s="9" t="n">
        <v>10.44</v>
      </c>
    </row>
    <row r="257" customFormat="false" ht="15" hidden="false" customHeight="false" outlineLevel="0" collapsed="false">
      <c r="A257" s="12"/>
      <c r="B257" s="9" t="s">
        <v>989</v>
      </c>
      <c r="C257" s="9" t="s">
        <v>990</v>
      </c>
      <c r="D257" s="9" t="s">
        <v>166</v>
      </c>
      <c r="E257" s="9" t="s">
        <v>991</v>
      </c>
      <c r="F257" s="9" t="s">
        <v>37</v>
      </c>
      <c r="G257" s="9" t="s">
        <v>575</v>
      </c>
      <c r="H257" s="9" t="n">
        <v>3.46</v>
      </c>
      <c r="I257" s="9" t="n">
        <v>41.52</v>
      </c>
    </row>
    <row r="258" customFormat="false" ht="24.75" hidden="false" customHeight="false" outlineLevel="0" collapsed="false">
      <c r="A258" s="12"/>
      <c r="B258" s="9" t="s">
        <v>992</v>
      </c>
      <c r="C258" s="9" t="s">
        <v>993</v>
      </c>
      <c r="D258" s="9" t="s">
        <v>994</v>
      </c>
      <c r="E258" s="10" t="s">
        <v>995</v>
      </c>
      <c r="F258" s="9" t="s">
        <v>176</v>
      </c>
      <c r="G258" s="9" t="s">
        <v>32</v>
      </c>
      <c r="H258" s="9" t="n">
        <v>1.2</v>
      </c>
      <c r="I258" s="9" t="n">
        <v>12.6</v>
      </c>
    </row>
    <row r="259" customFormat="false" ht="15" hidden="false" customHeight="false" outlineLevel="0" collapsed="false">
      <c r="A259" s="12"/>
      <c r="B259" s="9" t="s">
        <v>996</v>
      </c>
      <c r="C259" s="9" t="s">
        <v>997</v>
      </c>
      <c r="D259" s="9" t="s">
        <v>998</v>
      </c>
      <c r="E259" s="9" t="s">
        <v>999</v>
      </c>
      <c r="F259" s="9" t="s">
        <v>37</v>
      </c>
      <c r="G259" s="9" t="s">
        <v>32</v>
      </c>
      <c r="H259" s="9" t="n">
        <v>5.2</v>
      </c>
      <c r="I259" s="9" t="n">
        <v>62.4</v>
      </c>
    </row>
    <row r="260" customFormat="false" ht="15" hidden="false" customHeight="false" outlineLevel="0" collapsed="false">
      <c r="A260" s="12"/>
      <c r="B260" s="9" t="s">
        <v>1000</v>
      </c>
      <c r="C260" s="9" t="s">
        <v>1001</v>
      </c>
      <c r="D260" s="9" t="s">
        <v>1002</v>
      </c>
      <c r="E260" s="9" t="s">
        <v>354</v>
      </c>
      <c r="F260" s="9" t="s">
        <v>17</v>
      </c>
      <c r="G260" s="9" t="s">
        <v>18</v>
      </c>
      <c r="H260" s="9" t="n">
        <v>0.87</v>
      </c>
      <c r="I260" s="9" t="n">
        <v>10.44</v>
      </c>
    </row>
    <row r="261" customFormat="false" ht="24.75" hidden="false" customHeight="false" outlineLevel="0" collapsed="false">
      <c r="A261" s="12"/>
      <c r="B261" s="9" t="s">
        <v>1003</v>
      </c>
      <c r="C261" s="17" t="s">
        <v>1004</v>
      </c>
      <c r="D261" s="17" t="s">
        <v>1005</v>
      </c>
      <c r="E261" s="23" t="s">
        <v>1006</v>
      </c>
      <c r="F261" s="17" t="s">
        <v>730</v>
      </c>
      <c r="G261" s="17" t="s">
        <v>56</v>
      </c>
      <c r="I261" s="17" t="n">
        <v>109.8</v>
      </c>
    </row>
    <row r="262" customFormat="false" ht="15" hidden="false" customHeight="false" outlineLevel="0" collapsed="false">
      <c r="A262" s="12"/>
      <c r="B262" s="9" t="s">
        <v>1007</v>
      </c>
      <c r="C262" s="9" t="s">
        <v>1008</v>
      </c>
      <c r="D262" s="9" t="s">
        <v>67</v>
      </c>
      <c r="E262" s="9" t="s">
        <v>1009</v>
      </c>
      <c r="F262" s="9" t="s">
        <v>95</v>
      </c>
      <c r="G262" s="9" t="s">
        <v>18</v>
      </c>
      <c r="H262" s="9" t="n">
        <v>2.6</v>
      </c>
      <c r="I262" s="9" t="n">
        <v>31.2</v>
      </c>
    </row>
    <row r="263" customFormat="false" ht="15" hidden="false" customHeight="false" outlineLevel="0" collapsed="false">
      <c r="A263" s="12"/>
      <c r="B263" s="9" t="s">
        <v>1010</v>
      </c>
      <c r="C263" s="9" t="s">
        <v>1011</v>
      </c>
      <c r="D263" s="9" t="s">
        <v>1012</v>
      </c>
      <c r="E263" s="9" t="s">
        <v>1013</v>
      </c>
      <c r="F263" s="9" t="s">
        <v>176</v>
      </c>
      <c r="G263" s="9" t="s">
        <v>18</v>
      </c>
      <c r="H263" s="9" t="n">
        <v>0.4</v>
      </c>
      <c r="I263" s="9" t="n">
        <v>4.8</v>
      </c>
    </row>
    <row r="264" customFormat="false" ht="15" hidden="false" customHeight="false" outlineLevel="0" collapsed="false">
      <c r="A264" s="12"/>
      <c r="B264" s="9" t="s">
        <v>1014</v>
      </c>
      <c r="C264" s="9" t="s">
        <v>1015</v>
      </c>
      <c r="D264" s="9" t="s">
        <v>1016</v>
      </c>
      <c r="E264" s="9" t="s">
        <v>1017</v>
      </c>
      <c r="F264" s="9" t="s">
        <v>37</v>
      </c>
      <c r="G264" s="9" t="s">
        <v>124</v>
      </c>
      <c r="H264" s="9" t="n">
        <v>6.5</v>
      </c>
      <c r="I264" s="9" t="n">
        <v>78</v>
      </c>
    </row>
    <row r="265" customFormat="false" ht="15" hidden="false" customHeight="false" outlineLevel="0" collapsed="false">
      <c r="A265" s="12"/>
      <c r="B265" s="9" t="s">
        <v>1018</v>
      </c>
      <c r="C265" s="9" t="s">
        <v>1019</v>
      </c>
      <c r="D265" s="9" t="s">
        <v>1020</v>
      </c>
      <c r="E265" s="9" t="s">
        <v>1021</v>
      </c>
      <c r="F265" s="9" t="s">
        <v>324</v>
      </c>
      <c r="G265" s="9" t="s">
        <v>18</v>
      </c>
      <c r="H265" s="9" t="n">
        <v>6.1</v>
      </c>
      <c r="I265" s="9" t="n">
        <v>73.2</v>
      </c>
    </row>
    <row r="266" customFormat="false" ht="15" hidden="false" customHeight="false" outlineLevel="0" collapsed="false">
      <c r="A266" s="12"/>
      <c r="B266" s="9" t="s">
        <v>1022</v>
      </c>
      <c r="C266" s="9" t="s">
        <v>1023</v>
      </c>
      <c r="D266" s="9" t="s">
        <v>1024</v>
      </c>
      <c r="E266" s="9" t="s">
        <v>359</v>
      </c>
      <c r="F266" s="9" t="s">
        <v>111</v>
      </c>
      <c r="G266" s="9" t="s">
        <v>18</v>
      </c>
      <c r="H266" s="9" t="n">
        <v>1</v>
      </c>
      <c r="I266" s="9" t="n">
        <v>12</v>
      </c>
    </row>
    <row r="267" customFormat="false" ht="36.75" hidden="false" customHeight="false" outlineLevel="0" collapsed="false">
      <c r="A267" s="12"/>
      <c r="B267" s="9" t="s">
        <v>1025</v>
      </c>
      <c r="C267" s="9" t="s">
        <v>1026</v>
      </c>
      <c r="D267" s="10" t="s">
        <v>1027</v>
      </c>
      <c r="E267" s="10" t="s">
        <v>1028</v>
      </c>
      <c r="F267" s="10" t="s">
        <v>1029</v>
      </c>
      <c r="G267" s="9" t="s">
        <v>938</v>
      </c>
      <c r="H267" s="9" t="n">
        <v>2.6</v>
      </c>
      <c r="I267" s="9" t="n">
        <v>31.2</v>
      </c>
    </row>
    <row r="268" customFormat="false" ht="15" hidden="false" customHeight="false" outlineLevel="0" collapsed="false">
      <c r="A268" s="12"/>
      <c r="B268" s="9" t="s">
        <v>1030</v>
      </c>
      <c r="C268" s="9" t="s">
        <v>1031</v>
      </c>
      <c r="D268" s="9" t="s">
        <v>249</v>
      </c>
      <c r="E268" s="9" t="s">
        <v>1031</v>
      </c>
      <c r="F268" s="9" t="s">
        <v>17</v>
      </c>
      <c r="G268" s="9" t="s">
        <v>124</v>
      </c>
      <c r="H268" s="9" t="n">
        <v>3.25</v>
      </c>
      <c r="I268" s="9" t="n">
        <v>39</v>
      </c>
    </row>
    <row r="269" customFormat="false" ht="15" hidden="false" customHeight="false" outlineLevel="0" collapsed="false">
      <c r="A269" s="12"/>
      <c r="B269" s="9" t="s">
        <v>1032</v>
      </c>
      <c r="C269" s="9" t="s">
        <v>1033</v>
      </c>
      <c r="D269" s="9" t="s">
        <v>1034</v>
      </c>
      <c r="E269" s="9" t="s">
        <v>1035</v>
      </c>
      <c r="F269" s="9" t="s">
        <v>17</v>
      </c>
      <c r="G269" s="9" t="s">
        <v>18</v>
      </c>
      <c r="H269" s="9" t="n">
        <v>0.87</v>
      </c>
      <c r="I269" s="9" t="n">
        <v>10.44</v>
      </c>
    </row>
    <row r="270" customFormat="false" ht="15" hidden="false" customHeight="false" outlineLevel="0" collapsed="false">
      <c r="A270" s="12"/>
      <c r="B270" s="9" t="s">
        <v>1036</v>
      </c>
      <c r="C270" s="9" t="s">
        <v>1037</v>
      </c>
      <c r="D270" s="9" t="s">
        <v>166</v>
      </c>
      <c r="E270" s="9" t="s">
        <v>1038</v>
      </c>
      <c r="F270" s="9" t="s">
        <v>730</v>
      </c>
      <c r="G270" s="9" t="s">
        <v>18</v>
      </c>
      <c r="H270" s="9" t="n">
        <v>3.05</v>
      </c>
      <c r="I270" s="9" t="n">
        <v>36.6</v>
      </c>
    </row>
    <row r="271" customFormat="false" ht="15" hidden="false" customHeight="false" outlineLevel="0" collapsed="false">
      <c r="A271" s="12"/>
      <c r="B271" s="9" t="s">
        <v>1039</v>
      </c>
      <c r="C271" s="9" t="s">
        <v>1040</v>
      </c>
      <c r="D271" s="9" t="s">
        <v>15</v>
      </c>
      <c r="E271" s="9" t="s">
        <v>1040</v>
      </c>
      <c r="F271" s="9" t="s">
        <v>176</v>
      </c>
      <c r="G271" s="9" t="s">
        <v>18</v>
      </c>
      <c r="H271" s="9" t="n">
        <v>0.4</v>
      </c>
      <c r="I271" s="9" t="n">
        <v>4.8</v>
      </c>
    </row>
    <row r="272" customFormat="false" ht="15" hidden="false" customHeight="false" outlineLevel="0" collapsed="false">
      <c r="A272" s="12"/>
      <c r="B272" s="9" t="s">
        <v>1041</v>
      </c>
      <c r="C272" s="9" t="s">
        <v>1042</v>
      </c>
      <c r="D272" s="9" t="s">
        <v>1043</v>
      </c>
      <c r="E272" s="9" t="s">
        <v>1044</v>
      </c>
      <c r="F272" s="9" t="s">
        <v>37</v>
      </c>
      <c r="G272" s="9" t="s">
        <v>18</v>
      </c>
      <c r="H272" s="9" t="n">
        <v>1.73</v>
      </c>
      <c r="I272" s="9" t="n">
        <v>20.76</v>
      </c>
    </row>
    <row r="273" customFormat="false" ht="15" hidden="false" customHeight="false" outlineLevel="0" collapsed="false">
      <c r="A273" s="12"/>
      <c r="B273" s="9" t="s">
        <v>1045</v>
      </c>
      <c r="C273" s="9" t="s">
        <v>506</v>
      </c>
      <c r="D273" s="9" t="s">
        <v>1046</v>
      </c>
      <c r="E273" s="9" t="s">
        <v>1047</v>
      </c>
      <c r="F273" s="9" t="s">
        <v>90</v>
      </c>
      <c r="G273" s="9" t="s">
        <v>32</v>
      </c>
      <c r="H273" s="9" t="n">
        <v>12.6</v>
      </c>
      <c r="I273" s="9" t="n">
        <v>151.2</v>
      </c>
    </row>
    <row r="274" customFormat="false" ht="15" hidden="false" customHeight="false" outlineLevel="0" collapsed="false">
      <c r="A274" s="12"/>
      <c r="B274" s="9" t="s">
        <v>1048</v>
      </c>
      <c r="C274" s="9" t="s">
        <v>1049</v>
      </c>
      <c r="D274" s="9" t="s">
        <v>1050</v>
      </c>
      <c r="E274" s="9" t="s">
        <v>1051</v>
      </c>
      <c r="F274" s="9" t="s">
        <v>176</v>
      </c>
      <c r="G274" s="9" t="s">
        <v>124</v>
      </c>
      <c r="H274" s="9" t="n">
        <v>1.5</v>
      </c>
      <c r="I274" s="9" t="n">
        <v>18</v>
      </c>
    </row>
    <row r="275" customFormat="false" ht="15" hidden="false" customHeight="false" outlineLevel="0" collapsed="false">
      <c r="A275" s="12"/>
      <c r="B275" s="9" t="s">
        <v>1052</v>
      </c>
      <c r="C275" s="9" t="s">
        <v>1053</v>
      </c>
      <c r="D275" s="9" t="s">
        <v>1054</v>
      </c>
      <c r="E275" s="9" t="s">
        <v>1055</v>
      </c>
      <c r="F275" s="9" t="s">
        <v>17</v>
      </c>
      <c r="G275" s="9" t="s">
        <v>18</v>
      </c>
      <c r="H275" s="9" t="n">
        <v>0.87</v>
      </c>
      <c r="I275" s="9" t="n">
        <v>10.44</v>
      </c>
    </row>
    <row r="276" customFormat="false" ht="15" hidden="false" customHeight="false" outlineLevel="0" collapsed="false">
      <c r="A276" s="12"/>
      <c r="B276" s="9" t="s">
        <v>1056</v>
      </c>
      <c r="C276" s="9" t="s">
        <v>1057</v>
      </c>
      <c r="D276" s="9" t="s">
        <v>933</v>
      </c>
      <c r="E276" s="9" t="s">
        <v>1058</v>
      </c>
      <c r="F276" s="9" t="s">
        <v>17</v>
      </c>
      <c r="G276" s="9" t="s">
        <v>18</v>
      </c>
      <c r="H276" s="9" t="n">
        <v>0.87</v>
      </c>
      <c r="I276" s="9" t="n">
        <v>10.44</v>
      </c>
    </row>
    <row r="277" customFormat="false" ht="15" hidden="false" customHeight="false" outlineLevel="0" collapsed="false">
      <c r="A277" s="12"/>
      <c r="B277" s="9" t="s">
        <v>1059</v>
      </c>
      <c r="C277" s="9" t="s">
        <v>1060</v>
      </c>
      <c r="D277" s="9" t="s">
        <v>1061</v>
      </c>
      <c r="E277" s="9" t="s">
        <v>1062</v>
      </c>
      <c r="F277" s="9" t="s">
        <v>17</v>
      </c>
      <c r="G277" s="9" t="s">
        <v>18</v>
      </c>
      <c r="H277" s="9" t="n">
        <v>0.87</v>
      </c>
      <c r="I277" s="9" t="n">
        <v>10.44</v>
      </c>
    </row>
    <row r="278" customFormat="false" ht="15" hidden="false" customHeight="false" outlineLevel="0" collapsed="false">
      <c r="A278" s="12"/>
      <c r="B278" s="9" t="s">
        <v>1063</v>
      </c>
      <c r="C278" s="9" t="s">
        <v>1064</v>
      </c>
      <c r="D278" s="9" t="s">
        <v>67</v>
      </c>
      <c r="E278" s="9" t="s">
        <v>1065</v>
      </c>
      <c r="F278" s="9" t="s">
        <v>489</v>
      </c>
      <c r="G278" s="9" t="s">
        <v>32</v>
      </c>
      <c r="H278" s="9" t="n">
        <v>1.8</v>
      </c>
      <c r="I278" s="9" t="n">
        <v>21.6</v>
      </c>
    </row>
    <row r="279" customFormat="false" ht="15" hidden="false" customHeight="false" outlineLevel="0" collapsed="false">
      <c r="A279" s="12"/>
      <c r="B279" s="9" t="s">
        <v>1066</v>
      </c>
      <c r="C279" s="9" t="s">
        <v>1067</v>
      </c>
      <c r="D279" s="9" t="s">
        <v>933</v>
      </c>
      <c r="E279" s="9" t="s">
        <v>1068</v>
      </c>
      <c r="F279" s="9" t="s">
        <v>37</v>
      </c>
      <c r="G279" s="9" t="s">
        <v>124</v>
      </c>
      <c r="H279" s="9" t="n">
        <v>6.5</v>
      </c>
      <c r="I279" s="9" t="n">
        <v>78</v>
      </c>
    </row>
    <row r="280" customFormat="false" ht="24.75" hidden="false" customHeight="false" outlineLevel="0" collapsed="false">
      <c r="A280" s="12"/>
      <c r="B280" s="9" t="s">
        <v>1069</v>
      </c>
      <c r="C280" s="9" t="s">
        <v>1070</v>
      </c>
      <c r="D280" s="9" t="s">
        <v>1071</v>
      </c>
      <c r="E280" s="10" t="s">
        <v>1072</v>
      </c>
      <c r="F280" s="9" t="s">
        <v>95</v>
      </c>
      <c r="G280" s="9" t="s">
        <v>56</v>
      </c>
      <c r="H280" s="9" t="n">
        <v>12</v>
      </c>
      <c r="I280" s="9" t="n">
        <v>144</v>
      </c>
    </row>
    <row r="281" customFormat="false" ht="15" hidden="false" customHeight="false" outlineLevel="0" collapsed="false">
      <c r="A281" s="12"/>
      <c r="B281" s="9" t="s">
        <v>1073</v>
      </c>
      <c r="C281" s="9" t="s">
        <v>1074</v>
      </c>
      <c r="D281" s="9" t="s">
        <v>1075</v>
      </c>
      <c r="E281" s="9" t="s">
        <v>1076</v>
      </c>
      <c r="F281" s="9" t="s">
        <v>176</v>
      </c>
      <c r="G281" s="9" t="s">
        <v>56</v>
      </c>
      <c r="H281" s="9" t="n">
        <v>0.6</v>
      </c>
      <c r="I281" s="9" t="n">
        <v>7.2</v>
      </c>
    </row>
    <row r="282" customFormat="false" ht="15" hidden="false" customHeight="false" outlineLevel="0" collapsed="false">
      <c r="A282" s="12"/>
      <c r="B282" s="9" t="s">
        <v>1077</v>
      </c>
      <c r="C282" s="9" t="s">
        <v>1078</v>
      </c>
      <c r="D282" s="9" t="s">
        <v>25</v>
      </c>
      <c r="E282" s="9" t="s">
        <v>1079</v>
      </c>
      <c r="F282" s="9" t="s">
        <v>176</v>
      </c>
      <c r="G282" s="9" t="s">
        <v>18</v>
      </c>
      <c r="H282" s="9" t="n">
        <v>0.4</v>
      </c>
      <c r="I282" s="9" t="n">
        <v>4.8</v>
      </c>
    </row>
    <row r="283" customFormat="false" ht="15" hidden="false" customHeight="false" outlineLevel="0" collapsed="false">
      <c r="A283" s="12"/>
      <c r="B283" s="9" t="s">
        <v>1080</v>
      </c>
      <c r="C283" s="9" t="s">
        <v>1081</v>
      </c>
      <c r="D283" s="9" t="s">
        <v>1082</v>
      </c>
      <c r="E283" s="9" t="s">
        <v>1083</v>
      </c>
      <c r="F283" s="9" t="s">
        <v>27</v>
      </c>
      <c r="G283" s="9" t="s">
        <v>18</v>
      </c>
      <c r="H283" s="9" t="n">
        <v>0.2</v>
      </c>
      <c r="I283" s="9" t="n">
        <v>2.4</v>
      </c>
    </row>
    <row r="284" customFormat="false" ht="24.75" hidden="false" customHeight="false" outlineLevel="0" collapsed="false">
      <c r="A284" s="12"/>
      <c r="B284" s="9" t="s">
        <v>1084</v>
      </c>
      <c r="C284" s="9" t="s">
        <v>1085</v>
      </c>
      <c r="D284" s="10" t="s">
        <v>1086</v>
      </c>
      <c r="E284" s="10" t="s">
        <v>1087</v>
      </c>
      <c r="F284" s="9" t="s">
        <v>324</v>
      </c>
      <c r="G284" s="9" t="s">
        <v>1088</v>
      </c>
      <c r="H284" s="9" t="n">
        <v>15.08</v>
      </c>
      <c r="I284" s="9" t="n">
        <v>181</v>
      </c>
    </row>
    <row r="285" customFormat="false" ht="15" hidden="false" customHeight="false" outlineLevel="0" collapsed="false">
      <c r="A285" s="12"/>
      <c r="B285" s="9" t="s">
        <v>1089</v>
      </c>
      <c r="C285" s="9" t="s">
        <v>1090</v>
      </c>
      <c r="D285" s="9" t="s">
        <v>297</v>
      </c>
      <c r="E285" s="9" t="s">
        <v>1091</v>
      </c>
      <c r="F285" s="9" t="s">
        <v>324</v>
      </c>
      <c r="G285" s="9" t="s">
        <v>18</v>
      </c>
      <c r="H285" s="9" t="n">
        <v>5.24</v>
      </c>
      <c r="I285" s="9" t="n">
        <v>63</v>
      </c>
    </row>
    <row r="286" customFormat="false" ht="15" hidden="false" customHeight="false" outlineLevel="0" collapsed="false">
      <c r="A286" s="12"/>
      <c r="B286" s="9" t="s">
        <v>1092</v>
      </c>
      <c r="C286" s="9" t="s">
        <v>1093</v>
      </c>
      <c r="D286" s="9" t="s">
        <v>1094</v>
      </c>
      <c r="E286" s="9" t="s">
        <v>1095</v>
      </c>
      <c r="F286" s="9" t="s">
        <v>324</v>
      </c>
      <c r="G286" s="9" t="s">
        <v>18</v>
      </c>
      <c r="H286" s="9" t="n">
        <v>6.1</v>
      </c>
      <c r="I286" s="9" t="n">
        <v>73.2</v>
      </c>
    </row>
    <row r="287" customFormat="false" ht="15" hidden="false" customHeight="false" outlineLevel="0" collapsed="false">
      <c r="A287" s="12"/>
      <c r="B287" s="9" t="s">
        <v>1096</v>
      </c>
      <c r="C287" s="9" t="s">
        <v>1097</v>
      </c>
      <c r="D287" s="9" t="s">
        <v>1098</v>
      </c>
      <c r="E287" s="9" t="s">
        <v>1099</v>
      </c>
      <c r="F287" s="9" t="s">
        <v>676</v>
      </c>
      <c r="G287" s="9" t="s">
        <v>18</v>
      </c>
      <c r="H287" s="9" t="n">
        <v>7</v>
      </c>
      <c r="I287" s="9" t="n">
        <v>84</v>
      </c>
    </row>
    <row r="288" customFormat="false" ht="15" hidden="false" customHeight="false" outlineLevel="0" collapsed="false">
      <c r="A288" s="12"/>
      <c r="B288" s="9" t="s">
        <v>1100</v>
      </c>
      <c r="C288" s="9" t="s">
        <v>1101</v>
      </c>
      <c r="D288" s="9" t="s">
        <v>1102</v>
      </c>
      <c r="E288" s="9" t="s">
        <v>1103</v>
      </c>
      <c r="F288" s="9" t="s">
        <v>176</v>
      </c>
      <c r="G288" s="9" t="s">
        <v>18</v>
      </c>
      <c r="H288" s="9" t="n">
        <v>0.4</v>
      </c>
      <c r="I288" s="9" t="n">
        <v>4.8</v>
      </c>
    </row>
    <row r="289" customFormat="false" ht="15" hidden="false" customHeight="false" outlineLevel="0" collapsed="false">
      <c r="A289" s="12"/>
      <c r="B289" s="9" t="s">
        <v>1104</v>
      </c>
      <c r="C289" s="9" t="s">
        <v>1105</v>
      </c>
      <c r="D289" s="9" t="s">
        <v>1106</v>
      </c>
      <c r="E289" s="9" t="s">
        <v>1107</v>
      </c>
      <c r="F289" s="9" t="s">
        <v>37</v>
      </c>
      <c r="G289" s="9" t="s">
        <v>18</v>
      </c>
      <c r="H289" s="9" t="n">
        <v>1.73</v>
      </c>
      <c r="I289" s="9" t="n">
        <v>20.76</v>
      </c>
    </row>
    <row r="290" customFormat="false" ht="15" hidden="false" customHeight="false" outlineLevel="0" collapsed="false">
      <c r="A290" s="12"/>
      <c r="B290" s="9" t="s">
        <v>1108</v>
      </c>
      <c r="C290" s="9" t="s">
        <v>1109</v>
      </c>
      <c r="D290" s="9" t="s">
        <v>1110</v>
      </c>
      <c r="E290" s="9" t="s">
        <v>1111</v>
      </c>
      <c r="F290" s="9" t="s">
        <v>27</v>
      </c>
      <c r="G290" s="9" t="s">
        <v>18</v>
      </c>
      <c r="H290" s="9" t="n">
        <v>0.2</v>
      </c>
      <c r="I290" s="9" t="n">
        <v>2.4</v>
      </c>
    </row>
    <row r="291" customFormat="false" ht="15" hidden="false" customHeight="false" outlineLevel="0" collapsed="false">
      <c r="A291" s="12"/>
      <c r="B291" s="9" t="s">
        <v>1112</v>
      </c>
      <c r="C291" s="9" t="s">
        <v>1113</v>
      </c>
      <c r="D291" s="9" t="s">
        <v>1114</v>
      </c>
      <c r="E291" s="9" t="s">
        <v>1115</v>
      </c>
      <c r="F291" s="9" t="s">
        <v>489</v>
      </c>
      <c r="G291" s="9" t="s">
        <v>18</v>
      </c>
      <c r="H291" s="9" t="n">
        <v>0.6</v>
      </c>
      <c r="I291" s="9" t="n">
        <v>7.2</v>
      </c>
    </row>
    <row r="292" customFormat="false" ht="15" hidden="false" customHeight="false" outlineLevel="0" collapsed="false">
      <c r="A292" s="12"/>
      <c r="B292" s="9" t="s">
        <v>1116</v>
      </c>
      <c r="C292" s="9" t="s">
        <v>986</v>
      </c>
      <c r="D292" s="9" t="s">
        <v>1117</v>
      </c>
      <c r="E292" s="9" t="s">
        <v>1118</v>
      </c>
      <c r="F292" s="9" t="s">
        <v>27</v>
      </c>
      <c r="G292" s="9" t="s">
        <v>18</v>
      </c>
      <c r="H292" s="9" t="n">
        <v>0.2</v>
      </c>
      <c r="I292" s="9" t="n">
        <v>2.4</v>
      </c>
    </row>
    <row r="293" customFormat="false" ht="15" hidden="false" customHeight="false" outlineLevel="0" collapsed="false">
      <c r="A293" s="12"/>
      <c r="B293" s="9" t="s">
        <v>1119</v>
      </c>
      <c r="C293" s="9" t="s">
        <v>1120</v>
      </c>
      <c r="D293" s="9" t="s">
        <v>1121</v>
      </c>
      <c r="E293" s="9" t="s">
        <v>1122</v>
      </c>
      <c r="F293" s="9" t="s">
        <v>37</v>
      </c>
      <c r="G293" s="9" t="s">
        <v>833</v>
      </c>
      <c r="H293" s="9" t="n">
        <v>19.5</v>
      </c>
      <c r="I293" s="9" t="n">
        <v>234</v>
      </c>
    </row>
    <row r="294" customFormat="false" ht="15" hidden="false" customHeight="false" outlineLevel="0" collapsed="false">
      <c r="A294" s="12"/>
      <c r="B294" s="9" t="s">
        <v>1123</v>
      </c>
      <c r="C294" s="9" t="s">
        <v>1124</v>
      </c>
      <c r="D294" s="9" t="s">
        <v>1125</v>
      </c>
      <c r="E294" s="9" t="s">
        <v>366</v>
      </c>
      <c r="F294" s="9" t="s">
        <v>27</v>
      </c>
      <c r="G294" s="9" t="s">
        <v>18</v>
      </c>
      <c r="H294" s="9" t="n">
        <v>0.2</v>
      </c>
      <c r="I294" s="9" t="n">
        <v>2.4</v>
      </c>
    </row>
    <row r="295" customFormat="false" ht="15" hidden="false" customHeight="false" outlineLevel="0" collapsed="false">
      <c r="A295" s="12"/>
      <c r="B295" s="9" t="s">
        <v>1126</v>
      </c>
      <c r="C295" s="9" t="s">
        <v>1127</v>
      </c>
      <c r="D295" s="9" t="s">
        <v>1128</v>
      </c>
      <c r="E295" s="9" t="s">
        <v>1129</v>
      </c>
      <c r="F295" s="9" t="s">
        <v>95</v>
      </c>
      <c r="G295" s="9" t="s">
        <v>18</v>
      </c>
      <c r="H295" s="9" t="n">
        <v>2.6</v>
      </c>
      <c r="I295" s="9" t="n">
        <v>31.2</v>
      </c>
    </row>
    <row r="296" customFormat="false" ht="15" hidden="false" customHeight="false" outlineLevel="0" collapsed="false">
      <c r="A296" s="12"/>
      <c r="B296" s="9" t="s">
        <v>1130</v>
      </c>
      <c r="C296" s="9" t="s">
        <v>1131</v>
      </c>
      <c r="D296" s="9" t="s">
        <v>67</v>
      </c>
      <c r="E296" s="9" t="s">
        <v>1131</v>
      </c>
      <c r="F296" s="9" t="s">
        <v>37</v>
      </c>
      <c r="G296" s="9" t="s">
        <v>18</v>
      </c>
      <c r="H296" s="9" t="n">
        <v>1.73</v>
      </c>
      <c r="I296" s="9" t="n">
        <v>20.76</v>
      </c>
    </row>
    <row r="297" customFormat="false" ht="15" hidden="false" customHeight="false" outlineLevel="0" collapsed="false">
      <c r="A297" s="12"/>
      <c r="B297" s="9" t="s">
        <v>1132</v>
      </c>
      <c r="C297" s="9" t="s">
        <v>1131</v>
      </c>
      <c r="D297" s="9" t="s">
        <v>1133</v>
      </c>
      <c r="E297" s="9" t="s">
        <v>1134</v>
      </c>
      <c r="F297" s="9" t="s">
        <v>176</v>
      </c>
      <c r="G297" s="9" t="s">
        <v>18</v>
      </c>
      <c r="H297" s="9" t="n">
        <v>0.4</v>
      </c>
      <c r="I297" s="9" t="n">
        <v>4.8</v>
      </c>
    </row>
    <row r="298" customFormat="false" ht="15" hidden="false" customHeight="false" outlineLevel="0" collapsed="false">
      <c r="A298" s="12"/>
      <c r="B298" s="9" t="s">
        <v>1135</v>
      </c>
      <c r="C298" s="9" t="s">
        <v>1136</v>
      </c>
      <c r="D298" s="9" t="s">
        <v>1137</v>
      </c>
      <c r="E298" s="9" t="s">
        <v>1138</v>
      </c>
      <c r="F298" s="9" t="s">
        <v>926</v>
      </c>
      <c r="G298" s="9" t="s">
        <v>18</v>
      </c>
      <c r="H298" s="9" t="n">
        <v>1.2</v>
      </c>
      <c r="I298" s="9" t="n">
        <v>14.4</v>
      </c>
    </row>
    <row r="299" customFormat="false" ht="15" hidden="false" customHeight="false" outlineLevel="0" collapsed="false">
      <c r="A299" s="12"/>
      <c r="B299" s="9" t="s">
        <v>1139</v>
      </c>
      <c r="C299" s="9" t="s">
        <v>1140</v>
      </c>
      <c r="D299" s="9" t="s">
        <v>1141</v>
      </c>
      <c r="E299" s="9" t="s">
        <v>1142</v>
      </c>
      <c r="F299" s="9" t="s">
        <v>17</v>
      </c>
      <c r="G299" s="9" t="s">
        <v>32</v>
      </c>
      <c r="H299" s="9" t="n">
        <v>2.6</v>
      </c>
      <c r="I299" s="9" t="n">
        <v>31.2</v>
      </c>
    </row>
    <row r="300" customFormat="false" ht="15" hidden="false" customHeight="false" outlineLevel="0" collapsed="false">
      <c r="A300" s="12"/>
      <c r="B300" s="9" t="s">
        <v>1143</v>
      </c>
      <c r="C300" s="9" t="s">
        <v>1144</v>
      </c>
      <c r="D300" s="10" t="s">
        <v>1145</v>
      </c>
      <c r="E300" s="10" t="s">
        <v>1146</v>
      </c>
      <c r="F300" s="9" t="s">
        <v>176</v>
      </c>
      <c r="G300" s="9" t="s">
        <v>18</v>
      </c>
      <c r="H300" s="9" t="n">
        <v>0.4</v>
      </c>
      <c r="I300" s="9" t="n">
        <v>4.8</v>
      </c>
    </row>
    <row r="301" customFormat="false" ht="15" hidden="false" customHeight="false" outlineLevel="0" collapsed="false">
      <c r="A301" s="12"/>
      <c r="B301" s="9" t="s">
        <v>1147</v>
      </c>
      <c r="C301" s="9" t="s">
        <v>1148</v>
      </c>
      <c r="D301" s="9" t="s">
        <v>1149</v>
      </c>
      <c r="E301" s="9" t="s">
        <v>133</v>
      </c>
      <c r="F301" s="9" t="s">
        <v>37</v>
      </c>
      <c r="G301" s="9" t="s">
        <v>124</v>
      </c>
      <c r="H301" s="9" t="n">
        <v>6.5</v>
      </c>
      <c r="I301" s="9" t="n">
        <v>78</v>
      </c>
    </row>
    <row r="302" customFormat="false" ht="15" hidden="false" customHeight="false" outlineLevel="0" collapsed="false">
      <c r="A302" s="12"/>
      <c r="B302" s="9" t="s">
        <v>1150</v>
      </c>
      <c r="C302" s="9" t="s">
        <v>1151</v>
      </c>
      <c r="D302" s="9" t="s">
        <v>1152</v>
      </c>
      <c r="E302" s="9" t="s">
        <v>1153</v>
      </c>
      <c r="F302" s="9" t="s">
        <v>176</v>
      </c>
      <c r="G302" s="9" t="s">
        <v>18</v>
      </c>
      <c r="H302" s="9" t="n">
        <v>0.4</v>
      </c>
      <c r="I302" s="9" t="n">
        <v>4.8</v>
      </c>
    </row>
    <row r="303" customFormat="false" ht="15" hidden="false" customHeight="false" outlineLevel="0" collapsed="false">
      <c r="A303" s="12"/>
      <c r="B303" s="9" t="s">
        <v>1154</v>
      </c>
      <c r="C303" s="9" t="s">
        <v>1155</v>
      </c>
      <c r="D303" s="9" t="s">
        <v>1156</v>
      </c>
      <c r="E303" s="9" t="s">
        <v>1157</v>
      </c>
      <c r="F303" s="9" t="s">
        <v>27</v>
      </c>
      <c r="G303" s="9" t="s">
        <v>18</v>
      </c>
      <c r="H303" s="9" t="n">
        <v>0.2</v>
      </c>
      <c r="I303" s="9" t="n">
        <v>2.4</v>
      </c>
    </row>
    <row r="304" customFormat="false" ht="15" hidden="false" customHeight="false" outlineLevel="0" collapsed="false">
      <c r="A304" s="12"/>
      <c r="B304" s="9" t="s">
        <v>1158</v>
      </c>
      <c r="C304" s="9" t="s">
        <v>1159</v>
      </c>
      <c r="D304" s="9" t="s">
        <v>1160</v>
      </c>
      <c r="E304" s="9" t="s">
        <v>1161</v>
      </c>
      <c r="F304" s="9" t="s">
        <v>17</v>
      </c>
      <c r="G304" s="9" t="s">
        <v>18</v>
      </c>
      <c r="H304" s="9" t="n">
        <v>0.87</v>
      </c>
      <c r="I304" s="9" t="n">
        <v>10.44</v>
      </c>
    </row>
    <row r="305" customFormat="false" ht="15" hidden="false" customHeight="false" outlineLevel="0" collapsed="false">
      <c r="A305" s="12"/>
      <c r="B305" s="9" t="s">
        <v>1162</v>
      </c>
      <c r="C305" s="9" t="s">
        <v>1163</v>
      </c>
      <c r="D305" s="9" t="s">
        <v>1164</v>
      </c>
      <c r="E305" s="9" t="s">
        <v>1165</v>
      </c>
      <c r="F305" s="9" t="s">
        <v>17</v>
      </c>
      <c r="G305" s="9" t="s">
        <v>18</v>
      </c>
      <c r="H305" s="9" t="n">
        <v>0.87</v>
      </c>
      <c r="I305" s="9" t="n">
        <v>10.44</v>
      </c>
    </row>
    <row r="306" customFormat="false" ht="15" hidden="false" customHeight="false" outlineLevel="0" collapsed="false">
      <c r="A306" s="12"/>
      <c r="B306" s="9" t="s">
        <v>1166</v>
      </c>
      <c r="C306" s="9" t="s">
        <v>1167</v>
      </c>
      <c r="D306" s="9" t="s">
        <v>1168</v>
      </c>
      <c r="E306" s="9" t="s">
        <v>1169</v>
      </c>
      <c r="F306" s="9" t="s">
        <v>1170</v>
      </c>
      <c r="G306" s="9" t="s">
        <v>18</v>
      </c>
      <c r="H306" s="9" t="n">
        <v>4.22</v>
      </c>
      <c r="I306" s="9" t="n">
        <v>50.64</v>
      </c>
    </row>
    <row r="307" customFormat="false" ht="24.75" hidden="false" customHeight="false" outlineLevel="0" collapsed="false">
      <c r="A307" s="12"/>
      <c r="B307" s="9" t="s">
        <v>1171</v>
      </c>
      <c r="C307" s="9" t="s">
        <v>1172</v>
      </c>
      <c r="D307" s="9" t="s">
        <v>1173</v>
      </c>
      <c r="E307" s="10" t="s">
        <v>1174</v>
      </c>
      <c r="F307" s="9" t="s">
        <v>17</v>
      </c>
      <c r="G307" s="9" t="s">
        <v>56</v>
      </c>
      <c r="H307" s="9" t="n">
        <v>1.74</v>
      </c>
      <c r="I307" s="9" t="n">
        <v>20.88</v>
      </c>
    </row>
    <row r="308" customFormat="false" ht="15" hidden="false" customHeight="false" outlineLevel="0" collapsed="false">
      <c r="A308" s="12"/>
      <c r="B308" s="9" t="s">
        <v>1175</v>
      </c>
      <c r="C308" s="9" t="s">
        <v>1176</v>
      </c>
      <c r="D308" s="9" t="s">
        <v>1177</v>
      </c>
      <c r="E308" s="9" t="s">
        <v>1178</v>
      </c>
      <c r="F308" s="9" t="s">
        <v>27</v>
      </c>
      <c r="G308" s="9" t="s">
        <v>18</v>
      </c>
      <c r="H308" s="9" t="n">
        <v>0.2</v>
      </c>
      <c r="I308" s="9" t="n">
        <v>2.4</v>
      </c>
    </row>
    <row r="309" customFormat="false" ht="15" hidden="false" customHeight="false" outlineLevel="0" collapsed="false">
      <c r="A309" s="12"/>
      <c r="B309" s="9" t="s">
        <v>1179</v>
      </c>
      <c r="C309" s="9" t="s">
        <v>1180</v>
      </c>
      <c r="D309" s="9" t="s">
        <v>1181</v>
      </c>
      <c r="E309" s="9" t="s">
        <v>1182</v>
      </c>
      <c r="F309" s="9" t="s">
        <v>176</v>
      </c>
      <c r="G309" s="9" t="s">
        <v>18</v>
      </c>
      <c r="H309" s="9" t="n">
        <v>0.4</v>
      </c>
      <c r="I309" s="9" t="n">
        <v>4.8</v>
      </c>
    </row>
    <row r="310" customFormat="false" ht="15" hidden="false" customHeight="false" outlineLevel="0" collapsed="false">
      <c r="A310" s="12"/>
      <c r="B310" s="9" t="s">
        <v>1183</v>
      </c>
      <c r="C310" s="9" t="s">
        <v>1184</v>
      </c>
      <c r="D310" s="9" t="s">
        <v>1185</v>
      </c>
      <c r="E310" s="10" t="s">
        <v>188</v>
      </c>
      <c r="F310" s="9" t="s">
        <v>27</v>
      </c>
      <c r="G310" s="9" t="s">
        <v>18</v>
      </c>
      <c r="H310" s="9" t="n">
        <v>0.2</v>
      </c>
      <c r="I310" s="9" t="n">
        <v>2.4</v>
      </c>
    </row>
    <row r="311" customFormat="false" ht="24.75" hidden="false" customHeight="false" outlineLevel="0" collapsed="false">
      <c r="A311" s="12"/>
      <c r="B311" s="9" t="s">
        <v>1186</v>
      </c>
      <c r="C311" s="9" t="s">
        <v>1187</v>
      </c>
      <c r="D311" s="10" t="s">
        <v>1188</v>
      </c>
      <c r="E311" s="9" t="s">
        <v>1189</v>
      </c>
      <c r="F311" s="9" t="s">
        <v>95</v>
      </c>
      <c r="G311" s="9" t="s">
        <v>32</v>
      </c>
      <c r="H311" s="9" t="n">
        <v>7.8</v>
      </c>
      <c r="I311" s="9" t="n">
        <v>94</v>
      </c>
    </row>
    <row r="312" customFormat="false" ht="22.9" hidden="false" customHeight="true" outlineLevel="0" collapsed="false">
      <c r="A312" s="12"/>
      <c r="B312" s="9" t="s">
        <v>1190</v>
      </c>
      <c r="C312" s="9" t="s">
        <v>1191</v>
      </c>
      <c r="D312" s="9" t="s">
        <v>1192</v>
      </c>
      <c r="E312" s="10" t="s">
        <v>1193</v>
      </c>
      <c r="F312" s="9" t="s">
        <v>37</v>
      </c>
      <c r="G312" s="9" t="s">
        <v>32</v>
      </c>
      <c r="H312" s="9" t="n">
        <v>5.31</v>
      </c>
      <c r="I312" s="9" t="n">
        <v>63.72</v>
      </c>
    </row>
    <row r="313" customFormat="false" ht="15" hidden="false" customHeight="false" outlineLevel="0" collapsed="false">
      <c r="A313" s="12"/>
      <c r="B313" s="9" t="s">
        <v>1194</v>
      </c>
      <c r="C313" s="9" t="s">
        <v>1195</v>
      </c>
      <c r="D313" s="9" t="s">
        <v>25</v>
      </c>
      <c r="E313" s="9" t="s">
        <v>1196</v>
      </c>
      <c r="F313" s="9" t="s">
        <v>27</v>
      </c>
      <c r="G313" s="9" t="s">
        <v>18</v>
      </c>
      <c r="H313" s="9" t="n">
        <v>0.2</v>
      </c>
      <c r="I313" s="9" t="n">
        <v>2.4</v>
      </c>
    </row>
    <row r="314" customFormat="false" ht="15" hidden="false" customHeight="false" outlineLevel="0" collapsed="false">
      <c r="A314" s="12"/>
      <c r="B314" s="9" t="s">
        <v>1197</v>
      </c>
      <c r="C314" s="9" t="s">
        <v>1198</v>
      </c>
      <c r="D314" s="9" t="s">
        <v>854</v>
      </c>
      <c r="E314" s="9" t="s">
        <v>1199</v>
      </c>
      <c r="F314" s="9" t="s">
        <v>17</v>
      </c>
      <c r="G314" s="9" t="s">
        <v>18</v>
      </c>
      <c r="H314" s="9" t="n">
        <v>0.87</v>
      </c>
      <c r="I314" s="9" t="n">
        <v>10.44</v>
      </c>
    </row>
    <row r="315" customFormat="false" ht="15" hidden="false" customHeight="false" outlineLevel="0" collapsed="false">
      <c r="A315" s="12"/>
      <c r="B315" s="9" t="s">
        <v>1200</v>
      </c>
      <c r="C315" s="9" t="s">
        <v>1201</v>
      </c>
      <c r="D315" s="9" t="s">
        <v>1202</v>
      </c>
      <c r="E315" s="9" t="s">
        <v>359</v>
      </c>
      <c r="F315" s="9" t="s">
        <v>17</v>
      </c>
      <c r="G315" s="9" t="s">
        <v>18</v>
      </c>
      <c r="H315" s="9" t="n">
        <v>0.87</v>
      </c>
      <c r="I315" s="9" t="n">
        <v>10.44</v>
      </c>
    </row>
    <row r="316" customFormat="false" ht="15" hidden="false" customHeight="false" outlineLevel="0" collapsed="false">
      <c r="A316" s="12"/>
      <c r="B316" s="9" t="s">
        <v>1203</v>
      </c>
      <c r="C316" s="9" t="s">
        <v>1204</v>
      </c>
      <c r="D316" s="9" t="s">
        <v>933</v>
      </c>
      <c r="E316" s="9" t="s">
        <v>1205</v>
      </c>
      <c r="F316" s="9" t="s">
        <v>37</v>
      </c>
      <c r="G316" s="9" t="s">
        <v>18</v>
      </c>
      <c r="H316" s="9" t="n">
        <v>1.73</v>
      </c>
      <c r="I316" s="9" t="n">
        <v>20.76</v>
      </c>
    </row>
    <row r="317" customFormat="false" ht="15" hidden="false" customHeight="false" outlineLevel="0" collapsed="false">
      <c r="A317" s="12"/>
      <c r="B317" s="9" t="s">
        <v>1206</v>
      </c>
      <c r="C317" s="9" t="s">
        <v>1207</v>
      </c>
      <c r="D317" s="9" t="s">
        <v>1208</v>
      </c>
      <c r="E317" s="9" t="s">
        <v>1209</v>
      </c>
      <c r="F317" s="9" t="s">
        <v>17</v>
      </c>
      <c r="G317" s="9" t="s">
        <v>18</v>
      </c>
      <c r="H317" s="9" t="n">
        <v>0.87</v>
      </c>
      <c r="I317" s="9" t="n">
        <v>10.44</v>
      </c>
    </row>
    <row r="318" customFormat="false" ht="15" hidden="false" customHeight="false" outlineLevel="0" collapsed="false">
      <c r="A318" s="12"/>
      <c r="B318" s="9" t="s">
        <v>1210</v>
      </c>
      <c r="C318" s="9" t="s">
        <v>1211</v>
      </c>
      <c r="D318" s="9" t="s">
        <v>1212</v>
      </c>
      <c r="E318" s="9" t="s">
        <v>1178</v>
      </c>
      <c r="F318" s="9" t="s">
        <v>17</v>
      </c>
      <c r="G318" s="9" t="s">
        <v>18</v>
      </c>
      <c r="H318" s="9" t="n">
        <v>0.87</v>
      </c>
      <c r="I318" s="9" t="n">
        <v>10.44</v>
      </c>
    </row>
    <row r="319" customFormat="false" ht="15" hidden="false" customHeight="false" outlineLevel="0" collapsed="false">
      <c r="A319" s="12"/>
      <c r="B319" s="9" t="s">
        <v>1213</v>
      </c>
      <c r="C319" s="9" t="s">
        <v>1214</v>
      </c>
      <c r="D319" s="9" t="s">
        <v>1215</v>
      </c>
      <c r="E319" s="9" t="s">
        <v>1216</v>
      </c>
      <c r="F319" s="9" t="s">
        <v>17</v>
      </c>
      <c r="G319" s="9" t="s">
        <v>18</v>
      </c>
      <c r="H319" s="9" t="n">
        <v>0.87</v>
      </c>
      <c r="I319" s="9" t="n">
        <v>10.44</v>
      </c>
    </row>
    <row r="320" customFormat="false" ht="15" hidden="false" customHeight="false" outlineLevel="0" collapsed="false">
      <c r="A320" s="12"/>
      <c r="B320" s="9" t="s">
        <v>1217</v>
      </c>
      <c r="C320" s="9" t="s">
        <v>1218</v>
      </c>
      <c r="D320" s="9" t="s">
        <v>1219</v>
      </c>
      <c r="E320" s="9" t="s">
        <v>1220</v>
      </c>
      <c r="F320" s="9" t="s">
        <v>176</v>
      </c>
      <c r="G320" s="9" t="s">
        <v>18</v>
      </c>
      <c r="H320" s="9" t="n">
        <v>0.4</v>
      </c>
      <c r="I320" s="9" t="n">
        <v>4.8</v>
      </c>
    </row>
    <row r="321" customFormat="false" ht="15" hidden="false" customHeight="false" outlineLevel="0" collapsed="false">
      <c r="A321" s="12"/>
      <c r="B321" s="9" t="s">
        <v>1221</v>
      </c>
      <c r="C321" s="9" t="s">
        <v>1222</v>
      </c>
      <c r="D321" s="9" t="s">
        <v>1223</v>
      </c>
      <c r="E321" s="9" t="s">
        <v>1224</v>
      </c>
      <c r="F321" s="9" t="s">
        <v>176</v>
      </c>
      <c r="G321" s="9" t="s">
        <v>124</v>
      </c>
      <c r="H321" s="9" t="n">
        <v>1.5</v>
      </c>
      <c r="I321" s="9" t="n">
        <v>18</v>
      </c>
    </row>
    <row r="322" customFormat="false" ht="15" hidden="false" customHeight="false" outlineLevel="0" collapsed="false">
      <c r="A322" s="12"/>
      <c r="B322" s="9" t="s">
        <v>1225</v>
      </c>
      <c r="C322" s="9" t="s">
        <v>1226</v>
      </c>
      <c r="D322" s="9" t="s">
        <v>1227</v>
      </c>
      <c r="E322" s="9" t="s">
        <v>1228</v>
      </c>
      <c r="F322" s="9" t="s">
        <v>27</v>
      </c>
      <c r="G322" s="9" t="s">
        <v>18</v>
      </c>
      <c r="H322" s="9" t="n">
        <v>0.2</v>
      </c>
      <c r="I322" s="9" t="n">
        <v>2.4</v>
      </c>
    </row>
    <row r="323" customFormat="false" ht="15" hidden="false" customHeight="false" outlineLevel="0" collapsed="false">
      <c r="A323" s="12"/>
      <c r="B323" s="9" t="s">
        <v>1229</v>
      </c>
      <c r="C323" s="9" t="s">
        <v>1230</v>
      </c>
      <c r="D323" s="9" t="s">
        <v>343</v>
      </c>
      <c r="E323" s="9" t="s">
        <v>1231</v>
      </c>
      <c r="F323" s="9" t="s">
        <v>176</v>
      </c>
      <c r="G323" s="9" t="s">
        <v>124</v>
      </c>
      <c r="H323" s="9" t="n">
        <v>1.5</v>
      </c>
      <c r="I323" s="9" t="n">
        <v>18</v>
      </c>
    </row>
    <row r="324" customFormat="false" ht="15" hidden="false" customHeight="false" outlineLevel="0" collapsed="false">
      <c r="A324" s="12"/>
      <c r="B324" s="9" t="s">
        <v>1232</v>
      </c>
      <c r="C324" s="9" t="s">
        <v>1233</v>
      </c>
      <c r="D324" s="9" t="s">
        <v>1234</v>
      </c>
      <c r="E324" s="9" t="s">
        <v>1235</v>
      </c>
      <c r="F324" s="9" t="s">
        <v>17</v>
      </c>
      <c r="G324" s="9" t="s">
        <v>124</v>
      </c>
      <c r="H324" s="9" t="n">
        <v>3.25</v>
      </c>
      <c r="I324" s="9" t="n">
        <v>9.75</v>
      </c>
      <c r="J324" s="11"/>
    </row>
    <row r="325" customFormat="false" ht="15" hidden="false" customHeight="false" outlineLevel="0" collapsed="false">
      <c r="A325" s="12"/>
      <c r="B325" s="9" t="s">
        <v>1236</v>
      </c>
      <c r="C325" s="9" t="s">
        <v>1237</v>
      </c>
      <c r="D325" s="9" t="s">
        <v>1238</v>
      </c>
      <c r="E325" s="9" t="s">
        <v>1239</v>
      </c>
      <c r="F325" s="9" t="s">
        <v>17</v>
      </c>
      <c r="G325" s="9" t="s">
        <v>18</v>
      </c>
      <c r="H325" s="9" t="n">
        <v>1.9</v>
      </c>
      <c r="I325" s="9" t="n">
        <v>7.6</v>
      </c>
      <c r="J325" s="11"/>
    </row>
    <row r="326" customFormat="false" ht="15" hidden="false" customHeight="false" outlineLevel="0" collapsed="false">
      <c r="A326" s="12"/>
      <c r="B326" s="9" t="s">
        <v>1240</v>
      </c>
      <c r="C326" s="9" t="s">
        <v>1241</v>
      </c>
      <c r="D326" s="9" t="s">
        <v>67</v>
      </c>
      <c r="E326" s="9" t="s">
        <v>1242</v>
      </c>
      <c r="F326" s="9" t="s">
        <v>95</v>
      </c>
      <c r="G326" s="9" t="s">
        <v>18</v>
      </c>
      <c r="H326" s="9" t="n">
        <v>2.6</v>
      </c>
      <c r="I326" s="9" t="n">
        <v>31.2</v>
      </c>
      <c r="J326" s="11"/>
    </row>
    <row r="327" customFormat="false" ht="15" hidden="false" customHeight="false" outlineLevel="0" collapsed="false">
      <c r="A327" s="12"/>
      <c r="B327" s="9" t="s">
        <v>1243</v>
      </c>
      <c r="C327" s="9" t="s">
        <v>1244</v>
      </c>
      <c r="D327" s="9" t="s">
        <v>1245</v>
      </c>
      <c r="E327" s="9" t="s">
        <v>1244</v>
      </c>
      <c r="F327" s="9" t="s">
        <v>17</v>
      </c>
      <c r="G327" s="9" t="s">
        <v>18</v>
      </c>
      <c r="H327" s="9" t="n">
        <v>0.87</v>
      </c>
      <c r="I327" s="9" t="n">
        <v>10.44</v>
      </c>
      <c r="J327" s="11"/>
    </row>
    <row r="328" customFormat="false" ht="15" hidden="false" customHeight="false" outlineLevel="0" collapsed="false">
      <c r="A328" s="12"/>
      <c r="B328" s="9" t="s">
        <v>1246</v>
      </c>
      <c r="C328" s="9" t="s">
        <v>1097</v>
      </c>
      <c r="D328" s="9" t="s">
        <v>1247</v>
      </c>
      <c r="E328" s="9" t="s">
        <v>1099</v>
      </c>
      <c r="F328" s="9" t="s">
        <v>324</v>
      </c>
      <c r="G328" s="9" t="s">
        <v>18</v>
      </c>
      <c r="H328" s="9" t="n">
        <v>6.6</v>
      </c>
      <c r="I328" s="9" t="n">
        <v>79.2</v>
      </c>
      <c r="J328" s="11"/>
    </row>
    <row r="329" customFormat="false" ht="15" hidden="false" customHeight="false" outlineLevel="0" collapsed="false">
      <c r="A329" s="12"/>
      <c r="B329" s="9" t="s">
        <v>1248</v>
      </c>
      <c r="C329" s="9" t="s">
        <v>1249</v>
      </c>
      <c r="D329" s="9" t="s">
        <v>1250</v>
      </c>
      <c r="E329" s="9" t="s">
        <v>1251</v>
      </c>
      <c r="F329" s="9" t="s">
        <v>17</v>
      </c>
      <c r="G329" s="9" t="s">
        <v>124</v>
      </c>
      <c r="H329" s="9" t="n">
        <v>3.25</v>
      </c>
      <c r="I329" s="9" t="n">
        <v>39</v>
      </c>
      <c r="J329" s="11"/>
    </row>
    <row r="330" customFormat="false" ht="15" hidden="false" customHeight="false" outlineLevel="0" collapsed="false">
      <c r="A330" s="12"/>
      <c r="B330" s="9" t="s">
        <v>1252</v>
      </c>
      <c r="C330" s="9" t="s">
        <v>1253</v>
      </c>
      <c r="D330" s="9" t="s">
        <v>1254</v>
      </c>
      <c r="E330" s="9" t="s">
        <v>570</v>
      </c>
      <c r="F330" s="9" t="s">
        <v>27</v>
      </c>
      <c r="G330" s="9" t="s">
        <v>18</v>
      </c>
      <c r="H330" s="9" t="n">
        <v>0.2</v>
      </c>
      <c r="I330" s="9" t="n">
        <v>2.4</v>
      </c>
      <c r="J330" s="11"/>
    </row>
    <row r="331" customFormat="false" ht="15" hidden="false" customHeight="false" outlineLevel="0" collapsed="false">
      <c r="A331" s="12"/>
      <c r="B331" s="9" t="s">
        <v>1255</v>
      </c>
      <c r="C331" s="9" t="s">
        <v>1256</v>
      </c>
      <c r="D331" s="9" t="s">
        <v>1257</v>
      </c>
      <c r="E331" s="9" t="s">
        <v>1138</v>
      </c>
      <c r="F331" s="9" t="s">
        <v>17</v>
      </c>
      <c r="G331" s="9" t="s">
        <v>18</v>
      </c>
      <c r="H331" s="9" t="n">
        <v>0.87</v>
      </c>
      <c r="I331" s="9" t="n">
        <v>10.44</v>
      </c>
      <c r="J331" s="11"/>
    </row>
    <row r="332" customFormat="false" ht="24.75" hidden="false" customHeight="false" outlineLevel="0" collapsed="false">
      <c r="A332" s="12"/>
      <c r="B332" s="24" t="s">
        <v>1258</v>
      </c>
      <c r="C332" s="10" t="s">
        <v>1259</v>
      </c>
      <c r="D332" s="9" t="s">
        <v>1260</v>
      </c>
      <c r="E332" s="10" t="s">
        <v>1261</v>
      </c>
      <c r="F332" s="9" t="s">
        <v>1262</v>
      </c>
      <c r="G332" s="9" t="s">
        <v>18</v>
      </c>
      <c r="H332" s="9" t="n">
        <v>5.67</v>
      </c>
      <c r="I332" s="9" t="n">
        <v>68.04</v>
      </c>
      <c r="J332" s="11"/>
    </row>
    <row r="333" customFormat="false" ht="15" hidden="false" customHeight="false" outlineLevel="0" collapsed="false">
      <c r="A333" s="25"/>
      <c r="B333" s="9" t="s">
        <v>1263</v>
      </c>
      <c r="C333" s="9" t="s">
        <v>1264</v>
      </c>
      <c r="D333" s="9" t="s">
        <v>1265</v>
      </c>
      <c r="E333" s="9" t="s">
        <v>1266</v>
      </c>
      <c r="F333" s="9" t="s">
        <v>37</v>
      </c>
      <c r="G333" s="9" t="s">
        <v>18</v>
      </c>
      <c r="H333" s="9" t="n">
        <v>1.73</v>
      </c>
      <c r="I333" s="9" t="n">
        <v>20.76</v>
      </c>
      <c r="J333" s="11"/>
    </row>
    <row r="334" customFormat="false" ht="15" hidden="false" customHeight="false" outlineLevel="0" collapsed="false">
      <c r="A334" s="11"/>
      <c r="B334" s="9" t="s">
        <v>1267</v>
      </c>
      <c r="C334" s="9" t="s">
        <v>1268</v>
      </c>
      <c r="D334" s="9" t="s">
        <v>1269</v>
      </c>
      <c r="E334" s="9" t="s">
        <v>1270</v>
      </c>
      <c r="F334" s="9" t="s">
        <v>90</v>
      </c>
      <c r="G334" s="9" t="s">
        <v>18</v>
      </c>
      <c r="H334" s="9" t="n">
        <v>4.33</v>
      </c>
      <c r="I334" s="9" t="n">
        <v>52</v>
      </c>
      <c r="J334" s="11"/>
    </row>
    <row r="335" customFormat="false" ht="15" hidden="false" customHeight="false" outlineLevel="0" collapsed="false">
      <c r="A335" s="11"/>
      <c r="B335" s="26" t="s">
        <v>1271</v>
      </c>
      <c r="C335" s="9" t="s">
        <v>1272</v>
      </c>
      <c r="D335" s="9" t="s">
        <v>1273</v>
      </c>
      <c r="E335" s="9" t="s">
        <v>1274</v>
      </c>
      <c r="F335" s="9" t="s">
        <v>1275</v>
      </c>
      <c r="G335" s="9" t="s">
        <v>18</v>
      </c>
      <c r="H335" s="18" t="n">
        <v>4</v>
      </c>
      <c r="I335" s="18" t="n">
        <v>48</v>
      </c>
      <c r="J335" s="11"/>
    </row>
    <row r="336" customFormat="false" ht="24.75" hidden="false" customHeight="false" outlineLevel="0" collapsed="false">
      <c r="A336" s="11"/>
      <c r="B336" s="26" t="s">
        <v>1276</v>
      </c>
      <c r="C336" s="10" t="s">
        <v>1277</v>
      </c>
      <c r="D336" s="26" t="s">
        <v>1278</v>
      </c>
      <c r="E336" s="9" t="s">
        <v>1279</v>
      </c>
      <c r="F336" s="26" t="s">
        <v>37</v>
      </c>
      <c r="G336" s="26" t="s">
        <v>18</v>
      </c>
      <c r="H336" s="26" t="n">
        <v>1.73</v>
      </c>
      <c r="I336" s="26" t="n">
        <v>20.76</v>
      </c>
      <c r="J336" s="11"/>
    </row>
    <row r="337" customFormat="false" ht="15" hidden="false" customHeight="false" outlineLevel="0" collapsed="false">
      <c r="A337" s="11"/>
      <c r="B337" s="26" t="s">
        <v>1280</v>
      </c>
      <c r="C337" s="9" t="s">
        <v>1281</v>
      </c>
      <c r="D337" s="26" t="s">
        <v>1282</v>
      </c>
      <c r="E337" s="26" t="s">
        <v>1283</v>
      </c>
      <c r="F337" s="26" t="s">
        <v>37</v>
      </c>
      <c r="G337" s="26" t="s">
        <v>124</v>
      </c>
      <c r="H337" s="26" t="n">
        <v>6.5</v>
      </c>
      <c r="I337" s="27" t="n">
        <v>78</v>
      </c>
      <c r="J337" s="11"/>
    </row>
    <row r="338" customFormat="false" ht="15" hidden="false" customHeight="false" outlineLevel="0" collapsed="false">
      <c r="A338" s="11"/>
      <c r="B338" s="26" t="s">
        <v>1284</v>
      </c>
      <c r="C338" s="26" t="s">
        <v>1285</v>
      </c>
      <c r="D338" s="26" t="s">
        <v>1286</v>
      </c>
      <c r="E338" s="26" t="s">
        <v>1287</v>
      </c>
      <c r="F338" s="26" t="s">
        <v>17</v>
      </c>
      <c r="G338" s="26" t="s">
        <v>18</v>
      </c>
      <c r="H338" s="26" t="n">
        <v>0.87</v>
      </c>
      <c r="I338" s="26" t="n">
        <v>10.44</v>
      </c>
      <c r="J338" s="11"/>
    </row>
    <row r="339" customFormat="false" ht="15" hidden="false" customHeight="false" outlineLevel="0" collapsed="false">
      <c r="A339" s="11"/>
      <c r="B339" s="26" t="s">
        <v>1288</v>
      </c>
      <c r="C339" s="9" t="s">
        <v>1289</v>
      </c>
      <c r="D339" s="9" t="s">
        <v>1290</v>
      </c>
      <c r="E339" s="9" t="s">
        <v>1291</v>
      </c>
      <c r="F339" s="9" t="s">
        <v>1275</v>
      </c>
      <c r="G339" s="9" t="s">
        <v>18</v>
      </c>
      <c r="H339" s="9" t="n">
        <v>3.04</v>
      </c>
      <c r="I339" s="9" t="n">
        <v>37</v>
      </c>
      <c r="J339" s="11"/>
    </row>
    <row r="340" customFormat="false" ht="15" hidden="false" customHeight="false" outlineLevel="0" collapsed="false">
      <c r="A340" s="11"/>
      <c r="B340" s="26" t="s">
        <v>1292</v>
      </c>
      <c r="C340" s="26" t="s">
        <v>1293</v>
      </c>
      <c r="D340" s="26" t="s">
        <v>1294</v>
      </c>
      <c r="E340" s="26" t="s">
        <v>1295</v>
      </c>
      <c r="F340" s="26" t="s">
        <v>17</v>
      </c>
      <c r="G340" s="26" t="s">
        <v>56</v>
      </c>
      <c r="H340" s="26" t="n">
        <v>1.73</v>
      </c>
      <c r="I340" s="26" t="n">
        <v>20.76</v>
      </c>
      <c r="J340" s="11"/>
    </row>
    <row r="341" customFormat="false" ht="24.75" hidden="false" customHeight="false" outlineLevel="0" collapsed="false">
      <c r="A341" s="11"/>
      <c r="B341" s="28" t="s">
        <v>1296</v>
      </c>
      <c r="C341" s="29" t="s">
        <v>1297</v>
      </c>
      <c r="D341" s="28" t="s">
        <v>1298</v>
      </c>
      <c r="E341" s="28" t="s">
        <v>1299</v>
      </c>
      <c r="F341" s="28" t="s">
        <v>95</v>
      </c>
      <c r="G341" s="28" t="s">
        <v>18</v>
      </c>
      <c r="H341" s="28" t="n">
        <v>2.6</v>
      </c>
      <c r="I341" s="28" t="n">
        <v>31.2</v>
      </c>
      <c r="J341" s="11"/>
    </row>
    <row r="342" customFormat="false" ht="15" hidden="false" customHeight="false" outlineLevel="0" collapsed="false">
      <c r="A342" s="11"/>
      <c r="B342" s="17" t="s">
        <v>1300</v>
      </c>
      <c r="C342" s="17" t="s">
        <v>1301</v>
      </c>
      <c r="D342" s="17" t="s">
        <v>1302</v>
      </c>
      <c r="E342" s="17" t="s">
        <v>1303</v>
      </c>
      <c r="F342" s="17" t="s">
        <v>176</v>
      </c>
      <c r="G342" s="17" t="s">
        <v>124</v>
      </c>
      <c r="H342" s="17" t="n">
        <v>1.5</v>
      </c>
      <c r="I342" s="17" t="n">
        <v>18</v>
      </c>
      <c r="J342" s="11"/>
    </row>
    <row r="343" customFormat="false" ht="15" hidden="false" customHeight="false" outlineLevel="0" collapsed="false">
      <c r="A343" s="11"/>
      <c r="B343" s="17" t="s">
        <v>1304</v>
      </c>
      <c r="C343" s="17" t="s">
        <v>1305</v>
      </c>
      <c r="D343" s="17" t="s">
        <v>297</v>
      </c>
      <c r="E343" s="17" t="s">
        <v>1306</v>
      </c>
      <c r="F343" s="17" t="s">
        <v>17</v>
      </c>
      <c r="G343" s="17" t="s">
        <v>56</v>
      </c>
      <c r="H343" s="17" t="n">
        <v>1.73</v>
      </c>
      <c r="I343" s="17" t="n">
        <v>20.76</v>
      </c>
      <c r="J343" s="11"/>
    </row>
    <row r="344" customFormat="false" ht="15" hidden="false" customHeight="false" outlineLevel="0" collapsed="false">
      <c r="A344" s="11"/>
      <c r="B344" s="17" t="s">
        <v>1307</v>
      </c>
      <c r="C344" s="17" t="s">
        <v>1308</v>
      </c>
      <c r="D344" s="17" t="s">
        <v>1309</v>
      </c>
      <c r="E344" s="17" t="s">
        <v>1310</v>
      </c>
      <c r="F344" s="17" t="s">
        <v>17</v>
      </c>
      <c r="G344" s="17" t="s">
        <v>18</v>
      </c>
      <c r="H344" s="17" t="n">
        <v>0.87</v>
      </c>
      <c r="I344" s="17" t="n">
        <v>10.44</v>
      </c>
      <c r="J344" s="11"/>
    </row>
    <row r="345" customFormat="false" ht="15" hidden="false" customHeight="false" outlineLevel="0" collapsed="false">
      <c r="A345" s="11"/>
      <c r="B345" s="17" t="s">
        <v>1311</v>
      </c>
      <c r="C345" s="17" t="s">
        <v>1312</v>
      </c>
      <c r="D345" s="17" t="s">
        <v>1313</v>
      </c>
      <c r="E345" s="17" t="s">
        <v>1314</v>
      </c>
      <c r="F345" s="17" t="s">
        <v>37</v>
      </c>
      <c r="G345" s="17" t="s">
        <v>18</v>
      </c>
      <c r="H345" s="17" t="n">
        <v>1.73</v>
      </c>
      <c r="I345" s="17" t="n">
        <v>20.76</v>
      </c>
      <c r="J345" s="11"/>
    </row>
    <row r="346" customFormat="false" ht="15" hidden="false" customHeight="false" outlineLevel="0" collapsed="false">
      <c r="A346" s="11"/>
      <c r="B346" s="17" t="s">
        <v>1315</v>
      </c>
      <c r="C346" s="17" t="s">
        <v>1316</v>
      </c>
      <c r="D346" s="17" t="s">
        <v>1317</v>
      </c>
      <c r="E346" s="17" t="s">
        <v>1318</v>
      </c>
      <c r="F346" s="17" t="s">
        <v>17</v>
      </c>
      <c r="G346" s="17" t="s">
        <v>82</v>
      </c>
      <c r="H346" s="17" t="n">
        <v>6.5</v>
      </c>
      <c r="I346" s="17" t="n">
        <v>78</v>
      </c>
      <c r="J346" s="11"/>
    </row>
    <row r="347" customFormat="false" ht="15" hidden="false" customHeight="false" outlineLevel="0" collapsed="false">
      <c r="A347" s="11"/>
      <c r="B347" s="17" t="s">
        <v>1319</v>
      </c>
      <c r="C347" s="17" t="s">
        <v>1320</v>
      </c>
      <c r="D347" s="17" t="s">
        <v>1321</v>
      </c>
      <c r="E347" s="17" t="s">
        <v>962</v>
      </c>
      <c r="F347" s="17" t="s">
        <v>324</v>
      </c>
      <c r="G347" s="17" t="s">
        <v>18</v>
      </c>
      <c r="H347" s="17" t="n">
        <v>6.08</v>
      </c>
      <c r="I347" s="17" t="n">
        <v>73</v>
      </c>
      <c r="J347" s="11"/>
    </row>
    <row r="348" customFormat="false" ht="15" hidden="false" customHeight="false" outlineLevel="0" collapsed="false">
      <c r="A348" s="11"/>
      <c r="B348" s="17" t="s">
        <v>1322</v>
      </c>
      <c r="C348" s="17" t="s">
        <v>1323</v>
      </c>
      <c r="D348" s="17" t="s">
        <v>1324</v>
      </c>
      <c r="E348" s="17" t="s">
        <v>1325</v>
      </c>
      <c r="F348" s="17" t="s">
        <v>37</v>
      </c>
      <c r="G348" s="17" t="s">
        <v>18</v>
      </c>
      <c r="H348" s="17" t="n">
        <v>1.73</v>
      </c>
      <c r="I348" s="17" t="n">
        <v>20.76</v>
      </c>
      <c r="J348" s="11"/>
    </row>
    <row r="349" customFormat="false" ht="15" hidden="false" customHeight="false" outlineLevel="0" collapsed="false">
      <c r="A349" s="11"/>
      <c r="B349" s="17" t="s">
        <v>1326</v>
      </c>
      <c r="C349" s="17" t="s">
        <v>1327</v>
      </c>
      <c r="D349" s="17" t="s">
        <v>1328</v>
      </c>
      <c r="E349" s="17" t="s">
        <v>1329</v>
      </c>
      <c r="F349" s="17" t="s">
        <v>1275</v>
      </c>
      <c r="G349" s="17" t="s">
        <v>18</v>
      </c>
      <c r="H349" s="17" t="n">
        <v>3.04</v>
      </c>
      <c r="I349" s="17" t="n">
        <v>36.5</v>
      </c>
      <c r="J349" s="11"/>
    </row>
    <row r="350" customFormat="false" ht="15" hidden="false" customHeight="false" outlineLevel="0" collapsed="false">
      <c r="A350" s="11"/>
      <c r="B350" s="17" t="s">
        <v>1330</v>
      </c>
      <c r="C350" s="17" t="s">
        <v>1331</v>
      </c>
      <c r="D350" s="17" t="s">
        <v>1332</v>
      </c>
      <c r="E350" s="17" t="s">
        <v>1333</v>
      </c>
      <c r="F350" s="17" t="s">
        <v>1334</v>
      </c>
      <c r="G350" s="17" t="s">
        <v>18</v>
      </c>
      <c r="H350" s="17" t="n">
        <v>4.33</v>
      </c>
      <c r="I350" s="17" t="n">
        <v>52</v>
      </c>
      <c r="J350" s="11"/>
    </row>
    <row r="351" customFormat="false" ht="15" hidden="false" customHeight="false" outlineLevel="0" collapsed="false">
      <c r="A351" s="11"/>
      <c r="B351" s="17" t="s">
        <v>1335</v>
      </c>
      <c r="C351" s="17" t="s">
        <v>1336</v>
      </c>
      <c r="D351" s="17" t="s">
        <v>40</v>
      </c>
      <c r="E351" s="17" t="s">
        <v>1337</v>
      </c>
      <c r="F351" s="17" t="s">
        <v>17</v>
      </c>
      <c r="G351" s="17" t="s">
        <v>18</v>
      </c>
      <c r="H351" s="17" t="n">
        <v>0.87</v>
      </c>
      <c r="I351" s="17" t="n">
        <v>10.44</v>
      </c>
      <c r="J351" s="11"/>
    </row>
    <row r="352" customFormat="false" ht="15" hidden="false" customHeight="false" outlineLevel="0" collapsed="false">
      <c r="A352" s="11"/>
      <c r="B352" s="17" t="s">
        <v>1338</v>
      </c>
      <c r="C352" s="17" t="s">
        <v>1339</v>
      </c>
      <c r="D352" s="17" t="s">
        <v>227</v>
      </c>
      <c r="E352" s="17" t="s">
        <v>1340</v>
      </c>
      <c r="F352" s="17" t="s">
        <v>37</v>
      </c>
      <c r="G352" s="17" t="s">
        <v>18</v>
      </c>
      <c r="H352" s="17" t="n">
        <v>1.73</v>
      </c>
      <c r="I352" s="17" t="n">
        <v>20.76</v>
      </c>
      <c r="J352" s="11"/>
    </row>
    <row r="353" customFormat="false" ht="15" hidden="false" customHeight="false" outlineLevel="0" collapsed="false">
      <c r="A353" s="11"/>
      <c r="B353" s="17" t="s">
        <v>1341</v>
      </c>
      <c r="C353" s="17" t="s">
        <v>1342</v>
      </c>
      <c r="D353" s="17" t="s">
        <v>297</v>
      </c>
      <c r="E353" s="17" t="s">
        <v>1343</v>
      </c>
      <c r="F353" s="17" t="s">
        <v>37</v>
      </c>
      <c r="G353" s="17" t="s">
        <v>18</v>
      </c>
      <c r="H353" s="17" t="n">
        <v>1.73</v>
      </c>
      <c r="I353" s="17" t="n">
        <v>20.76</v>
      </c>
      <c r="J353" s="11"/>
    </row>
    <row r="354" customFormat="false" ht="15" hidden="false" customHeight="false" outlineLevel="0" collapsed="false">
      <c r="A354" s="11"/>
      <c r="B354" s="17" t="s">
        <v>1344</v>
      </c>
      <c r="C354" s="17" t="s">
        <v>1345</v>
      </c>
      <c r="D354" s="17" t="s">
        <v>1346</v>
      </c>
      <c r="E354" s="17" t="s">
        <v>119</v>
      </c>
      <c r="F354" s="17" t="s">
        <v>17</v>
      </c>
      <c r="G354" s="17" t="s">
        <v>56</v>
      </c>
      <c r="H354" s="17" t="n">
        <v>1.73</v>
      </c>
      <c r="I354" s="17" t="n">
        <v>20.76</v>
      </c>
      <c r="J354" s="11"/>
    </row>
    <row r="355" customFormat="false" ht="15" hidden="false" customHeight="false" outlineLevel="0" collapsed="false">
      <c r="A355" s="11"/>
      <c r="B355" s="17" t="s">
        <v>1347</v>
      </c>
      <c r="C355" s="17" t="s">
        <v>1348</v>
      </c>
      <c r="D355" s="17" t="s">
        <v>933</v>
      </c>
      <c r="E355" s="17" t="s">
        <v>1349</v>
      </c>
      <c r="F355" s="17" t="s">
        <v>17</v>
      </c>
      <c r="G355" s="17" t="s">
        <v>56</v>
      </c>
      <c r="H355" s="17" t="n">
        <v>1.73</v>
      </c>
      <c r="I355" s="17" t="n">
        <v>20.76</v>
      </c>
      <c r="J355" s="11"/>
    </row>
    <row r="356" customFormat="false" ht="15" hidden="false" customHeight="false" outlineLevel="0" collapsed="false">
      <c r="A356" s="11"/>
      <c r="B356" s="17" t="s">
        <v>1350</v>
      </c>
      <c r="C356" s="17" t="s">
        <v>1351</v>
      </c>
      <c r="D356" s="17" t="s">
        <v>227</v>
      </c>
      <c r="E356" s="17" t="s">
        <v>1352</v>
      </c>
      <c r="F356" s="17" t="s">
        <v>37</v>
      </c>
      <c r="G356" s="17" t="s">
        <v>18</v>
      </c>
      <c r="H356" s="17" t="n">
        <v>1.73</v>
      </c>
      <c r="I356" s="17" t="n">
        <v>20.76</v>
      </c>
      <c r="J356" s="11"/>
    </row>
    <row r="357" customFormat="false" ht="15" hidden="false" customHeight="false" outlineLevel="0" collapsed="false">
      <c r="A357" s="11"/>
      <c r="B357" s="17" t="s">
        <v>1353</v>
      </c>
      <c r="C357" s="17" t="s">
        <v>1354</v>
      </c>
      <c r="D357" s="17" t="s">
        <v>1355</v>
      </c>
      <c r="E357" s="17" t="s">
        <v>1356</v>
      </c>
      <c r="F357" s="17" t="s">
        <v>324</v>
      </c>
      <c r="G357" s="17" t="s">
        <v>18</v>
      </c>
      <c r="H357" s="17" t="n">
        <v>6.1</v>
      </c>
      <c r="I357" s="17" t="n">
        <v>73.2</v>
      </c>
      <c r="J357" s="11"/>
    </row>
    <row r="358" customFormat="false" ht="15" hidden="false" customHeight="false" outlineLevel="0" collapsed="false">
      <c r="A358" s="11"/>
      <c r="B358" s="17" t="s">
        <v>1357</v>
      </c>
      <c r="C358" s="17" t="s">
        <v>1358</v>
      </c>
      <c r="D358" s="17" t="s">
        <v>1359</v>
      </c>
      <c r="E358" s="17" t="s">
        <v>1360</v>
      </c>
      <c r="F358" s="17" t="s">
        <v>17</v>
      </c>
      <c r="G358" s="17" t="s">
        <v>1361</v>
      </c>
      <c r="H358" s="17" t="n">
        <v>6.94</v>
      </c>
      <c r="I358" s="17" t="n">
        <v>83.3</v>
      </c>
      <c r="J358" s="11"/>
    </row>
    <row r="359" customFormat="false" ht="15" hidden="false" customHeight="false" outlineLevel="0" collapsed="false">
      <c r="A359" s="11"/>
      <c r="B359" s="17" t="s">
        <v>1362</v>
      </c>
      <c r="C359" s="17" t="s">
        <v>1363</v>
      </c>
      <c r="D359" s="17" t="s">
        <v>1355</v>
      </c>
      <c r="E359" s="17" t="s">
        <v>1364</v>
      </c>
      <c r="F359" s="17" t="s">
        <v>324</v>
      </c>
      <c r="G359" s="17" t="s">
        <v>575</v>
      </c>
      <c r="H359" s="17" t="n">
        <v>24.4</v>
      </c>
      <c r="I359" s="17" t="n">
        <v>293</v>
      </c>
      <c r="J359" s="11"/>
    </row>
    <row r="360" customFormat="false" ht="15" hidden="false" customHeight="false" outlineLevel="0" collapsed="false">
      <c r="A360" s="11"/>
      <c r="B360" s="17" t="s">
        <v>1365</v>
      </c>
      <c r="C360" s="17" t="s">
        <v>1366</v>
      </c>
      <c r="D360" s="17" t="s">
        <v>1367</v>
      </c>
      <c r="E360" s="17" t="s">
        <v>1368</v>
      </c>
      <c r="F360" s="17" t="s">
        <v>324</v>
      </c>
      <c r="G360" s="17" t="s">
        <v>18</v>
      </c>
      <c r="H360" s="17" t="n">
        <v>6.1</v>
      </c>
      <c r="I360" s="17" t="n">
        <v>73.2</v>
      </c>
      <c r="J360" s="11"/>
    </row>
    <row r="361" customFormat="false" ht="15" hidden="false" customHeight="false" outlineLevel="0" collapsed="false">
      <c r="A361" s="11"/>
      <c r="B361" s="17" t="s">
        <v>1369</v>
      </c>
      <c r="C361" s="17" t="s">
        <v>1370</v>
      </c>
      <c r="D361" s="17" t="s">
        <v>1355</v>
      </c>
      <c r="E361" s="17" t="s">
        <v>1371</v>
      </c>
      <c r="F361" s="17" t="s">
        <v>324</v>
      </c>
      <c r="G361" s="17" t="s">
        <v>1372</v>
      </c>
      <c r="H361" s="17" t="n">
        <v>19.3</v>
      </c>
      <c r="I361" s="17" t="n">
        <v>232</v>
      </c>
      <c r="J361" s="11"/>
    </row>
    <row r="362" customFormat="false" ht="15" hidden="false" customHeight="false" outlineLevel="0" collapsed="false">
      <c r="A362" s="11"/>
      <c r="B362" s="17" t="s">
        <v>1373</v>
      </c>
      <c r="C362" s="17" t="s">
        <v>1374</v>
      </c>
      <c r="D362" s="17" t="s">
        <v>1375</v>
      </c>
      <c r="E362" s="17" t="s">
        <v>1376</v>
      </c>
      <c r="F362" s="17" t="s">
        <v>17</v>
      </c>
      <c r="G362" s="17" t="s">
        <v>18</v>
      </c>
      <c r="H362" s="17" t="n">
        <v>0.87</v>
      </c>
      <c r="I362" s="17" t="n">
        <v>10.44</v>
      </c>
      <c r="J362" s="11"/>
    </row>
    <row r="363" customFormat="false" ht="15" hidden="false" customHeight="false" outlineLevel="0" collapsed="false">
      <c r="A363" s="11"/>
      <c r="B363" s="17" t="s">
        <v>1377</v>
      </c>
      <c r="C363" s="17" t="s">
        <v>1378</v>
      </c>
      <c r="D363" s="17" t="s">
        <v>1379</v>
      </c>
      <c r="E363" s="17" t="s">
        <v>1380</v>
      </c>
      <c r="F363" s="17" t="s">
        <v>1275</v>
      </c>
      <c r="G363" s="17" t="s">
        <v>18</v>
      </c>
      <c r="H363" s="17" t="n">
        <v>3.04</v>
      </c>
      <c r="I363" s="17" t="n">
        <v>36.5</v>
      </c>
      <c r="J363" s="11"/>
    </row>
    <row r="364" customFormat="false" ht="15" hidden="false" customHeight="false" outlineLevel="0" collapsed="false">
      <c r="A364" s="11"/>
      <c r="B364" s="17" t="s">
        <v>1381</v>
      </c>
      <c r="C364" s="17" t="s">
        <v>1382</v>
      </c>
      <c r="D364" s="17" t="s">
        <v>1383</v>
      </c>
      <c r="E364" s="30" t="s">
        <v>208</v>
      </c>
      <c r="F364" s="17" t="s">
        <v>1275</v>
      </c>
      <c r="G364" s="17" t="s">
        <v>18</v>
      </c>
      <c r="H364" s="17" t="n">
        <v>3.04</v>
      </c>
      <c r="I364" s="17" t="n">
        <v>36.5</v>
      </c>
      <c r="J364" s="11"/>
    </row>
    <row r="365" customFormat="false" ht="15" hidden="false" customHeight="false" outlineLevel="0" collapsed="false">
      <c r="A365" s="11"/>
      <c r="B365" s="17" t="s">
        <v>1384</v>
      </c>
      <c r="C365" s="17" t="s">
        <v>1385</v>
      </c>
      <c r="D365" s="17" t="s">
        <v>297</v>
      </c>
      <c r="E365" s="17" t="s">
        <v>1386</v>
      </c>
      <c r="F365" s="17" t="s">
        <v>37</v>
      </c>
      <c r="G365" s="17" t="s">
        <v>56</v>
      </c>
      <c r="H365" s="17" t="n">
        <v>3.47</v>
      </c>
      <c r="I365" s="17" t="n">
        <v>41.64</v>
      </c>
      <c r="J365" s="11"/>
    </row>
    <row r="366" customFormat="false" ht="15" hidden="false" customHeight="false" outlineLevel="0" collapsed="false">
      <c r="A366" s="11"/>
      <c r="B366" s="17" t="s">
        <v>1387</v>
      </c>
      <c r="C366" s="17" t="s">
        <v>1388</v>
      </c>
      <c r="D366" s="17" t="s">
        <v>1389</v>
      </c>
      <c r="E366" s="17" t="s">
        <v>1390</v>
      </c>
      <c r="F366" s="17" t="s">
        <v>17</v>
      </c>
      <c r="G366" s="17" t="s">
        <v>18</v>
      </c>
      <c r="H366" s="17" t="n">
        <v>0.87</v>
      </c>
      <c r="I366" s="17" t="n">
        <v>10.44</v>
      </c>
      <c r="J366" s="11"/>
    </row>
    <row r="367" customFormat="false" ht="24.75" hidden="false" customHeight="false" outlineLevel="0" collapsed="false">
      <c r="A367" s="11"/>
      <c r="B367" s="17" t="s">
        <v>1391</v>
      </c>
      <c r="C367" s="17" t="s">
        <v>1392</v>
      </c>
      <c r="D367" s="17" t="s">
        <v>227</v>
      </c>
      <c r="E367" s="23" t="s">
        <v>1393</v>
      </c>
      <c r="F367" s="17" t="s">
        <v>1394</v>
      </c>
      <c r="G367" s="17" t="s">
        <v>18</v>
      </c>
      <c r="H367" s="17" t="n">
        <v>0.87</v>
      </c>
      <c r="I367" s="17" t="n">
        <v>10.44</v>
      </c>
      <c r="J367" s="11"/>
    </row>
    <row r="368" customFormat="false" ht="15" hidden="false" customHeight="false" outlineLevel="0" collapsed="false">
      <c r="A368" s="11"/>
      <c r="B368" s="17" t="s">
        <v>1395</v>
      </c>
      <c r="C368" s="17" t="s">
        <v>1396</v>
      </c>
      <c r="D368" s="17" t="s">
        <v>227</v>
      </c>
      <c r="E368" s="17" t="s">
        <v>1397</v>
      </c>
      <c r="F368" s="17" t="s">
        <v>17</v>
      </c>
      <c r="G368" s="17" t="s">
        <v>124</v>
      </c>
      <c r="H368" s="17" t="n">
        <v>3.25</v>
      </c>
      <c r="I368" s="17" t="n">
        <v>39</v>
      </c>
      <c r="J368" s="11"/>
    </row>
    <row r="369" customFormat="false" ht="24.75" hidden="false" customHeight="false" outlineLevel="0" collapsed="false">
      <c r="A369" s="11"/>
      <c r="B369" s="31" t="s">
        <v>1398</v>
      </c>
      <c r="C369" s="32" t="s">
        <v>1399</v>
      </c>
      <c r="D369" s="31" t="s">
        <v>1400</v>
      </c>
      <c r="E369" s="33" t="s">
        <v>1401</v>
      </c>
      <c r="F369" s="34" t="s">
        <v>1402</v>
      </c>
      <c r="G369" s="34" t="s">
        <v>56</v>
      </c>
      <c r="H369" s="34" t="n">
        <v>12.24</v>
      </c>
      <c r="I369" s="34" t="n">
        <v>147</v>
      </c>
      <c r="J369" s="11"/>
    </row>
    <row r="370" customFormat="false" ht="28.5" hidden="false" customHeight="true" outlineLevel="0" collapsed="false">
      <c r="A370" s="11"/>
      <c r="B370" s="17" t="s">
        <v>1403</v>
      </c>
      <c r="C370" s="17" t="s">
        <v>1404</v>
      </c>
      <c r="D370" s="17" t="s">
        <v>1405</v>
      </c>
      <c r="E370" s="34" t="s">
        <v>1406</v>
      </c>
      <c r="F370" s="17" t="s">
        <v>324</v>
      </c>
      <c r="G370" s="17" t="s">
        <v>56</v>
      </c>
      <c r="H370" s="17" t="n">
        <v>12.24</v>
      </c>
      <c r="I370" s="17" t="n">
        <v>147</v>
      </c>
      <c r="J370" s="11"/>
    </row>
    <row r="371" customFormat="false" ht="15" hidden="false" customHeight="false" outlineLevel="0" collapsed="false">
      <c r="A371" s="11"/>
      <c r="B371" s="17" t="s">
        <v>1407</v>
      </c>
      <c r="C371" s="17" t="s">
        <v>1408</v>
      </c>
      <c r="D371" s="17" t="s">
        <v>1409</v>
      </c>
      <c r="E371" s="34" t="s">
        <v>1410</v>
      </c>
      <c r="F371" s="17" t="s">
        <v>324</v>
      </c>
      <c r="G371" s="17" t="s">
        <v>32</v>
      </c>
      <c r="H371" s="17" t="n">
        <v>18.25</v>
      </c>
      <c r="I371" s="17" t="n">
        <v>219</v>
      </c>
      <c r="J371" s="11"/>
    </row>
    <row r="372" customFormat="false" ht="15" hidden="false" customHeight="false" outlineLevel="0" collapsed="false">
      <c r="A372" s="11"/>
      <c r="B372" s="17" t="s">
        <v>1411</v>
      </c>
      <c r="C372" s="17" t="s">
        <v>1412</v>
      </c>
      <c r="D372" s="17" t="s">
        <v>1413</v>
      </c>
      <c r="E372" s="35" t="s">
        <v>1414</v>
      </c>
      <c r="F372" s="36" t="s">
        <v>324</v>
      </c>
      <c r="G372" s="34" t="s">
        <v>56</v>
      </c>
      <c r="H372" s="34" t="n">
        <v>12.24</v>
      </c>
      <c r="I372" s="34" t="n">
        <v>147</v>
      </c>
      <c r="J372" s="11"/>
    </row>
    <row r="373" customFormat="false" ht="24.75" hidden="false" customHeight="false" outlineLevel="0" collapsed="false">
      <c r="A373" s="11"/>
      <c r="B373" s="37" t="s">
        <v>1415</v>
      </c>
      <c r="C373" s="37" t="s">
        <v>1416</v>
      </c>
      <c r="D373" s="37" t="s">
        <v>227</v>
      </c>
      <c r="E373" s="38" t="s">
        <v>1417</v>
      </c>
      <c r="F373" s="37" t="s">
        <v>37</v>
      </c>
      <c r="G373" s="37" t="s">
        <v>1361</v>
      </c>
      <c r="H373" s="37" t="n">
        <v>13.9</v>
      </c>
      <c r="I373" s="37" t="n">
        <v>166.3</v>
      </c>
      <c r="J373" s="11"/>
    </row>
    <row r="374" customFormat="false" ht="24.75" hidden="false" customHeight="false" outlineLevel="0" collapsed="false">
      <c r="A374" s="11"/>
      <c r="B374" s="17" t="s">
        <v>1418</v>
      </c>
      <c r="C374" s="17" t="s">
        <v>1419</v>
      </c>
      <c r="D374" s="17" t="s">
        <v>1420</v>
      </c>
      <c r="E374" s="38" t="s">
        <v>1421</v>
      </c>
      <c r="F374" s="17" t="s">
        <v>37</v>
      </c>
      <c r="G374" s="17" t="s">
        <v>18</v>
      </c>
      <c r="H374" s="17" t="n">
        <v>1.73</v>
      </c>
      <c r="I374" s="17" t="n">
        <v>20.76</v>
      </c>
      <c r="J374" s="11"/>
    </row>
    <row r="375" customFormat="false" ht="15" hidden="false" customHeight="false" outlineLevel="0" collapsed="false">
      <c r="A375" s="11"/>
      <c r="B375" s="17" t="s">
        <v>1422</v>
      </c>
      <c r="C375" s="17" t="s">
        <v>1423</v>
      </c>
      <c r="D375" s="17" t="s">
        <v>1061</v>
      </c>
      <c r="E375" s="35" t="s">
        <v>1424</v>
      </c>
      <c r="F375" s="17" t="s">
        <v>1394</v>
      </c>
      <c r="G375" s="17" t="s">
        <v>18</v>
      </c>
      <c r="H375" s="17" t="n">
        <v>0.87</v>
      </c>
      <c r="I375" s="17" t="n">
        <v>10.44</v>
      </c>
      <c r="J375" s="11"/>
    </row>
    <row r="376" customFormat="false" ht="15" hidden="false" customHeight="false" outlineLevel="0" collapsed="false">
      <c r="A376" s="11"/>
      <c r="B376" s="17" t="s">
        <v>1425</v>
      </c>
      <c r="C376" s="17" t="s">
        <v>1426</v>
      </c>
      <c r="D376" s="17" t="s">
        <v>1427</v>
      </c>
      <c r="E376" s="34" t="s">
        <v>340</v>
      </c>
      <c r="F376" s="17" t="s">
        <v>1394</v>
      </c>
      <c r="G376" s="17" t="s">
        <v>18</v>
      </c>
      <c r="H376" s="17" t="n">
        <v>0.87</v>
      </c>
      <c r="I376" s="17" t="n">
        <v>10.44</v>
      </c>
      <c r="J376" s="11"/>
    </row>
    <row r="377" customFormat="false" ht="15" hidden="false" customHeight="false" outlineLevel="0" collapsed="false">
      <c r="A377" s="11"/>
      <c r="B377" s="17" t="s">
        <v>1428</v>
      </c>
      <c r="C377" s="17" t="s">
        <v>1429</v>
      </c>
      <c r="D377" s="17" t="s">
        <v>1430</v>
      </c>
      <c r="E377" s="34" t="s">
        <v>1431</v>
      </c>
      <c r="F377" s="17" t="s">
        <v>1394</v>
      </c>
      <c r="G377" s="17" t="s">
        <v>18</v>
      </c>
      <c r="H377" s="17" t="n">
        <v>0.87</v>
      </c>
      <c r="I377" s="17" t="n">
        <v>10.44</v>
      </c>
      <c r="J377" s="11"/>
    </row>
    <row r="378" customFormat="false" ht="15" hidden="false" customHeight="false" outlineLevel="0" collapsed="false">
      <c r="A378" s="11"/>
      <c r="B378" s="17" t="s">
        <v>1432</v>
      </c>
      <c r="C378" s="17" t="s">
        <v>1433</v>
      </c>
      <c r="D378" s="17" t="s">
        <v>15</v>
      </c>
      <c r="E378" s="34" t="s">
        <v>1434</v>
      </c>
      <c r="F378" s="17" t="s">
        <v>176</v>
      </c>
      <c r="G378" s="17" t="s">
        <v>18</v>
      </c>
      <c r="H378" s="17" t="n">
        <v>0.4</v>
      </c>
      <c r="I378" s="17" t="n">
        <v>4.8</v>
      </c>
      <c r="J378" s="11"/>
    </row>
    <row r="379" customFormat="false" ht="24.75" hidden="false" customHeight="false" outlineLevel="0" collapsed="false">
      <c r="A379" s="11"/>
      <c r="B379" s="17" t="s">
        <v>1435</v>
      </c>
      <c r="C379" s="23" t="s">
        <v>1436</v>
      </c>
      <c r="D379" s="17" t="s">
        <v>1437</v>
      </c>
      <c r="E379" s="35" t="s">
        <v>1438</v>
      </c>
      <c r="F379" s="17" t="s">
        <v>17</v>
      </c>
      <c r="G379" s="17" t="s">
        <v>18</v>
      </c>
      <c r="H379" s="17" t="n">
        <v>0.87</v>
      </c>
      <c r="I379" s="17" t="n">
        <v>10.44</v>
      </c>
      <c r="J379" s="11"/>
    </row>
    <row r="380" customFormat="false" ht="15" hidden="false" customHeight="false" outlineLevel="0" collapsed="false">
      <c r="A380" s="11"/>
      <c r="B380" s="17" t="s">
        <v>1439</v>
      </c>
      <c r="C380" s="17" t="s">
        <v>1440</v>
      </c>
      <c r="D380" s="17" t="s">
        <v>1441</v>
      </c>
      <c r="E380" s="35" t="s">
        <v>1442</v>
      </c>
      <c r="F380" s="17" t="s">
        <v>37</v>
      </c>
      <c r="G380" s="17" t="s">
        <v>18</v>
      </c>
      <c r="H380" s="17" t="n">
        <v>1.73</v>
      </c>
      <c r="I380" s="17" t="n">
        <v>20.76</v>
      </c>
      <c r="J380" s="11"/>
    </row>
    <row r="381" customFormat="false" ht="15" hidden="false" customHeight="false" outlineLevel="0" collapsed="false">
      <c r="A381" s="11"/>
      <c r="B381" s="17" t="s">
        <v>1443</v>
      </c>
      <c r="C381" s="17" t="s">
        <v>1444</v>
      </c>
      <c r="D381" s="17" t="s">
        <v>528</v>
      </c>
      <c r="E381" s="35" t="s">
        <v>1445</v>
      </c>
      <c r="F381" s="17" t="s">
        <v>1394</v>
      </c>
      <c r="G381" s="17" t="s">
        <v>18</v>
      </c>
      <c r="H381" s="17" t="n">
        <v>0.87</v>
      </c>
      <c r="I381" s="17" t="n">
        <v>10.44</v>
      </c>
      <c r="J381" s="11"/>
    </row>
    <row r="382" customFormat="false" ht="15" hidden="false" customHeight="false" outlineLevel="0" collapsed="false">
      <c r="A382" s="11"/>
      <c r="B382" s="17" t="s">
        <v>1446</v>
      </c>
      <c r="C382" s="17" t="s">
        <v>1447</v>
      </c>
      <c r="D382" s="17" t="s">
        <v>1448</v>
      </c>
      <c r="E382" s="35" t="s">
        <v>354</v>
      </c>
      <c r="F382" s="17" t="s">
        <v>27</v>
      </c>
      <c r="G382" s="17" t="s">
        <v>18</v>
      </c>
      <c r="H382" s="17" t="n">
        <v>0.2</v>
      </c>
      <c r="I382" s="17" t="n">
        <v>2.4</v>
      </c>
      <c r="J382" s="11"/>
    </row>
    <row r="383" customFormat="false" ht="15" hidden="false" customHeight="false" outlineLevel="0" collapsed="false">
      <c r="A383" s="11"/>
      <c r="B383" s="17" t="s">
        <v>1449</v>
      </c>
      <c r="C383" s="17" t="s">
        <v>1450</v>
      </c>
      <c r="D383" s="17" t="s">
        <v>1451</v>
      </c>
      <c r="E383" s="34" t="s">
        <v>1452</v>
      </c>
      <c r="F383" s="17" t="s">
        <v>176</v>
      </c>
      <c r="G383" s="17" t="s">
        <v>18</v>
      </c>
      <c r="H383" s="17" t="n">
        <v>0.4</v>
      </c>
      <c r="I383" s="17" t="n">
        <v>4.8</v>
      </c>
      <c r="J383" s="11"/>
    </row>
    <row r="384" customFormat="false" ht="15" hidden="false" customHeight="false" outlineLevel="0" collapsed="false">
      <c r="A384" s="11"/>
      <c r="B384" s="17" t="s">
        <v>1453</v>
      </c>
      <c r="C384" s="17" t="s">
        <v>1454</v>
      </c>
      <c r="D384" s="17" t="s">
        <v>1455</v>
      </c>
      <c r="E384" s="35" t="s">
        <v>1456</v>
      </c>
      <c r="F384" s="17" t="s">
        <v>1394</v>
      </c>
      <c r="G384" s="17" t="s">
        <v>18</v>
      </c>
      <c r="H384" s="17" t="n">
        <v>0.87</v>
      </c>
      <c r="I384" s="17" t="n">
        <v>10.44</v>
      </c>
      <c r="J384" s="11"/>
    </row>
    <row r="385" customFormat="false" ht="15" hidden="false" customHeight="false" outlineLevel="0" collapsed="false">
      <c r="A385" s="11"/>
      <c r="B385" s="17" t="s">
        <v>1457</v>
      </c>
      <c r="C385" s="17" t="s">
        <v>1458</v>
      </c>
      <c r="D385" s="17" t="s">
        <v>1459</v>
      </c>
      <c r="E385" s="35" t="s">
        <v>1460</v>
      </c>
      <c r="F385" s="17" t="s">
        <v>176</v>
      </c>
      <c r="G385" s="17" t="s">
        <v>18</v>
      </c>
      <c r="H385" s="17" t="n">
        <v>0.4</v>
      </c>
      <c r="I385" s="17" t="n">
        <v>4.8</v>
      </c>
      <c r="J385" s="11"/>
    </row>
    <row r="386" customFormat="false" ht="15" hidden="false" customHeight="false" outlineLevel="0" collapsed="false">
      <c r="A386" s="11"/>
      <c r="B386" s="17" t="s">
        <v>1461</v>
      </c>
      <c r="C386" s="17" t="s">
        <v>1462</v>
      </c>
      <c r="D386" s="34" t="s">
        <v>1463</v>
      </c>
      <c r="E386" s="35" t="s">
        <v>1464</v>
      </c>
      <c r="F386" s="17" t="s">
        <v>1394</v>
      </c>
      <c r="G386" s="17" t="s">
        <v>18</v>
      </c>
      <c r="H386" s="17" t="n">
        <v>0.87</v>
      </c>
      <c r="I386" s="17" t="n">
        <v>10.44</v>
      </c>
      <c r="J386" s="11"/>
    </row>
    <row r="387" customFormat="false" ht="15" hidden="false" customHeight="false" outlineLevel="0" collapsed="false">
      <c r="A387" s="11"/>
      <c r="B387" s="17" t="s">
        <v>1465</v>
      </c>
      <c r="C387" s="17" t="s">
        <v>1466</v>
      </c>
      <c r="D387" s="34" t="s">
        <v>1467</v>
      </c>
      <c r="E387" s="35" t="s">
        <v>1468</v>
      </c>
      <c r="F387" s="17" t="s">
        <v>27</v>
      </c>
      <c r="G387" s="17" t="s">
        <v>18</v>
      </c>
      <c r="H387" s="17" t="n">
        <v>0.2</v>
      </c>
      <c r="I387" s="17" t="n">
        <v>2.4</v>
      </c>
      <c r="J387" s="11"/>
    </row>
    <row r="388" customFormat="false" ht="15" hidden="false" customHeight="false" outlineLevel="0" collapsed="false">
      <c r="A388" s="11"/>
      <c r="B388" s="17" t="s">
        <v>1469</v>
      </c>
      <c r="C388" s="17" t="s">
        <v>1470</v>
      </c>
      <c r="D388" s="35" t="s">
        <v>1471</v>
      </c>
      <c r="E388" s="35" t="s">
        <v>1472</v>
      </c>
      <c r="F388" s="17" t="s">
        <v>176</v>
      </c>
      <c r="G388" s="17" t="s">
        <v>18</v>
      </c>
      <c r="H388" s="17" t="n">
        <v>0.4</v>
      </c>
      <c r="I388" s="17" t="n">
        <v>4.8</v>
      </c>
      <c r="J388" s="11"/>
    </row>
    <row r="389" customFormat="false" ht="15" hidden="false" customHeight="false" outlineLevel="0" collapsed="false">
      <c r="A389" s="11"/>
      <c r="B389" s="17" t="s">
        <v>1473</v>
      </c>
      <c r="C389" s="17" t="s">
        <v>1474</v>
      </c>
      <c r="D389" s="35" t="s">
        <v>191</v>
      </c>
      <c r="E389" s="35" t="s">
        <v>1475</v>
      </c>
      <c r="F389" s="17" t="s">
        <v>176</v>
      </c>
      <c r="G389" s="17" t="s">
        <v>124</v>
      </c>
      <c r="H389" s="17" t="n">
        <v>1.5</v>
      </c>
      <c r="I389" s="17" t="n">
        <v>18</v>
      </c>
      <c r="J389" s="11"/>
    </row>
    <row r="390" customFormat="false" ht="15" hidden="false" customHeight="false" outlineLevel="0" collapsed="false">
      <c r="A390" s="11"/>
      <c r="B390" s="17" t="s">
        <v>1476</v>
      </c>
      <c r="C390" s="17" t="s">
        <v>1477</v>
      </c>
      <c r="D390" s="35" t="s">
        <v>1478</v>
      </c>
      <c r="E390" s="35" t="s">
        <v>1479</v>
      </c>
      <c r="F390" s="17" t="s">
        <v>1275</v>
      </c>
      <c r="G390" s="17" t="s">
        <v>18</v>
      </c>
      <c r="H390" s="17" t="n">
        <v>3.04</v>
      </c>
      <c r="I390" s="17" t="n">
        <v>36.5</v>
      </c>
      <c r="J390" s="11"/>
    </row>
    <row r="391" customFormat="false" ht="15" hidden="false" customHeight="false" outlineLevel="0" collapsed="false">
      <c r="A391" s="11"/>
      <c r="B391" s="17" t="s">
        <v>1480</v>
      </c>
      <c r="C391" s="17" t="s">
        <v>1481</v>
      </c>
      <c r="D391" s="35" t="s">
        <v>1482</v>
      </c>
      <c r="E391" s="35" t="s">
        <v>1483</v>
      </c>
      <c r="F391" s="17" t="s">
        <v>1394</v>
      </c>
      <c r="G391" s="17" t="s">
        <v>18</v>
      </c>
      <c r="H391" s="17" t="n">
        <v>0.87</v>
      </c>
      <c r="I391" s="17" t="n">
        <v>10.44</v>
      </c>
      <c r="J391" s="11"/>
    </row>
    <row r="392" customFormat="false" ht="15" hidden="false" customHeight="false" outlineLevel="0" collapsed="false">
      <c r="A392" s="11"/>
      <c r="B392" s="17" t="s">
        <v>1484</v>
      </c>
      <c r="C392" s="17" t="s">
        <v>1485</v>
      </c>
      <c r="D392" s="35" t="s">
        <v>1486</v>
      </c>
      <c r="E392" s="17" t="s">
        <v>1485</v>
      </c>
      <c r="F392" s="17" t="s">
        <v>176</v>
      </c>
      <c r="G392" s="17" t="s">
        <v>18</v>
      </c>
      <c r="H392" s="17" t="n">
        <v>0.4</v>
      </c>
      <c r="I392" s="17" t="n">
        <v>4.8</v>
      </c>
      <c r="J392" s="11"/>
    </row>
    <row r="393" customFormat="false" ht="15" hidden="false" customHeight="false" outlineLevel="0" collapsed="false">
      <c r="A393" s="11"/>
      <c r="B393" s="17" t="s">
        <v>1487</v>
      </c>
      <c r="C393" s="17" t="s">
        <v>1488</v>
      </c>
      <c r="D393" s="35" t="s">
        <v>1489</v>
      </c>
      <c r="E393" s="39" t="s">
        <v>1490</v>
      </c>
      <c r="F393" s="17" t="s">
        <v>1394</v>
      </c>
      <c r="G393" s="17" t="s">
        <v>18</v>
      </c>
      <c r="H393" s="17" t="n">
        <v>0.87</v>
      </c>
      <c r="I393" s="17" t="n">
        <v>10.44</v>
      </c>
      <c r="J393" s="11"/>
    </row>
    <row r="394" customFormat="false" ht="15" hidden="false" customHeight="false" outlineLevel="0" collapsed="false">
      <c r="A394" s="11"/>
      <c r="B394" s="17" t="s">
        <v>1491</v>
      </c>
      <c r="C394" s="17" t="s">
        <v>1492</v>
      </c>
      <c r="D394" s="35" t="s">
        <v>854</v>
      </c>
      <c r="E394" s="39" t="s">
        <v>1493</v>
      </c>
      <c r="F394" s="17" t="s">
        <v>176</v>
      </c>
      <c r="G394" s="17" t="s">
        <v>18</v>
      </c>
      <c r="H394" s="17" t="n">
        <v>0.4</v>
      </c>
      <c r="I394" s="17" t="n">
        <v>4.8</v>
      </c>
      <c r="J394" s="11"/>
    </row>
    <row r="395" customFormat="false" ht="15" hidden="false" customHeight="false" outlineLevel="0" collapsed="false">
      <c r="A395" s="11"/>
      <c r="B395" s="17" t="s">
        <v>1494</v>
      </c>
      <c r="C395" s="17" t="s">
        <v>1495</v>
      </c>
      <c r="D395" s="35" t="s">
        <v>1496</v>
      </c>
      <c r="E395" s="35" t="s">
        <v>1497</v>
      </c>
      <c r="F395" s="34" t="s">
        <v>17</v>
      </c>
      <c r="G395" s="34" t="s">
        <v>124</v>
      </c>
      <c r="H395" s="34" t="n">
        <v>3.25</v>
      </c>
      <c r="I395" s="34" t="n">
        <v>39</v>
      </c>
      <c r="J395" s="11"/>
    </row>
    <row r="396" customFormat="false" ht="15" hidden="false" customHeight="false" outlineLevel="0" collapsed="false">
      <c r="A396" s="11"/>
      <c r="B396" s="17" t="s">
        <v>1498</v>
      </c>
      <c r="C396" s="17" t="s">
        <v>1499</v>
      </c>
      <c r="D396" s="35" t="s">
        <v>1500</v>
      </c>
      <c r="E396" s="39" t="s">
        <v>1501</v>
      </c>
      <c r="F396" s="17" t="s">
        <v>176</v>
      </c>
      <c r="G396" s="17" t="s">
        <v>18</v>
      </c>
      <c r="H396" s="17" t="n">
        <v>0.4</v>
      </c>
      <c r="I396" s="17" t="n">
        <v>4.8</v>
      </c>
      <c r="J396" s="11"/>
    </row>
    <row r="397" customFormat="false" ht="15" hidden="false" customHeight="false" outlineLevel="0" collapsed="false">
      <c r="A397" s="11"/>
      <c r="B397" s="17" t="s">
        <v>1502</v>
      </c>
      <c r="C397" s="17" t="s">
        <v>1503</v>
      </c>
      <c r="D397" s="35" t="s">
        <v>25</v>
      </c>
      <c r="E397" s="35" t="s">
        <v>366</v>
      </c>
      <c r="F397" s="17" t="s">
        <v>1394</v>
      </c>
      <c r="G397" s="17" t="s">
        <v>18</v>
      </c>
      <c r="H397" s="17" t="n">
        <v>0.87</v>
      </c>
      <c r="I397" s="17" t="n">
        <v>10.44</v>
      </c>
      <c r="J397" s="11"/>
    </row>
    <row r="398" customFormat="false" ht="15" hidden="false" customHeight="false" outlineLevel="0" collapsed="false">
      <c r="A398" s="11"/>
      <c r="B398" s="17" t="s">
        <v>1504</v>
      </c>
      <c r="C398" s="17" t="s">
        <v>1505</v>
      </c>
      <c r="D398" s="35" t="s">
        <v>1181</v>
      </c>
      <c r="E398" s="35" t="s">
        <v>1506</v>
      </c>
      <c r="F398" s="17" t="s">
        <v>1394</v>
      </c>
      <c r="G398" s="17" t="s">
        <v>18</v>
      </c>
      <c r="H398" s="17" t="n">
        <v>0.87</v>
      </c>
      <c r="I398" s="17" t="n">
        <v>10.44</v>
      </c>
      <c r="J398" s="11"/>
    </row>
    <row r="399" customFormat="false" ht="15" hidden="false" customHeight="false" outlineLevel="0" collapsed="false">
      <c r="A399" s="11"/>
      <c r="B399" s="17" t="s">
        <v>1507</v>
      </c>
      <c r="C399" s="17" t="s">
        <v>1508</v>
      </c>
      <c r="D399" s="35" t="s">
        <v>1509</v>
      </c>
      <c r="E399" s="35" t="s">
        <v>1510</v>
      </c>
      <c r="F399" s="17" t="s">
        <v>1394</v>
      </c>
      <c r="G399" s="17" t="s">
        <v>18</v>
      </c>
      <c r="H399" s="17" t="n">
        <v>0.87</v>
      </c>
      <c r="I399" s="17" t="n">
        <v>10.44</v>
      </c>
      <c r="J399" s="11"/>
    </row>
    <row r="400" customFormat="false" ht="15" hidden="false" customHeight="false" outlineLevel="0" collapsed="false">
      <c r="A400" s="11"/>
      <c r="B400" s="17" t="s">
        <v>1511</v>
      </c>
      <c r="C400" s="17" t="s">
        <v>1512</v>
      </c>
      <c r="D400" s="35" t="s">
        <v>1513</v>
      </c>
      <c r="E400" s="35" t="s">
        <v>1514</v>
      </c>
      <c r="F400" s="17" t="s">
        <v>1394</v>
      </c>
      <c r="G400" s="17" t="s">
        <v>18</v>
      </c>
      <c r="H400" s="17" t="n">
        <v>0.87</v>
      </c>
      <c r="I400" s="17" t="n">
        <v>10.44</v>
      </c>
      <c r="J400" s="11"/>
    </row>
    <row r="401" customFormat="false" ht="15" hidden="false" customHeight="false" outlineLevel="0" collapsed="false">
      <c r="A401" s="11"/>
      <c r="B401" s="17" t="s">
        <v>1515</v>
      </c>
      <c r="C401" s="17" t="s">
        <v>1516</v>
      </c>
      <c r="D401" s="35" t="s">
        <v>1517</v>
      </c>
      <c r="E401" s="35" t="s">
        <v>1518</v>
      </c>
      <c r="F401" s="17" t="s">
        <v>37</v>
      </c>
      <c r="G401" s="17" t="s">
        <v>18</v>
      </c>
      <c r="H401" s="17" t="n">
        <v>1.73</v>
      </c>
      <c r="I401" s="17" t="n">
        <v>20.76</v>
      </c>
      <c r="J401" s="11"/>
    </row>
    <row r="402" customFormat="false" ht="15" hidden="false" customHeight="false" outlineLevel="0" collapsed="false">
      <c r="A402" s="11"/>
      <c r="B402" s="17" t="s">
        <v>1519</v>
      </c>
      <c r="C402" s="17" t="s">
        <v>1520</v>
      </c>
      <c r="D402" s="35" t="s">
        <v>1521</v>
      </c>
      <c r="E402" s="35" t="s">
        <v>1522</v>
      </c>
      <c r="F402" s="17" t="s">
        <v>27</v>
      </c>
      <c r="G402" s="17" t="s">
        <v>1523</v>
      </c>
      <c r="H402" s="17" t="n">
        <v>0.75</v>
      </c>
      <c r="I402" s="17" t="n">
        <v>9</v>
      </c>
      <c r="J402" s="11"/>
    </row>
    <row r="403" customFormat="false" ht="15" hidden="false" customHeight="false" outlineLevel="0" collapsed="false">
      <c r="A403" s="11"/>
      <c r="B403" s="17" t="s">
        <v>1524</v>
      </c>
      <c r="C403" s="17" t="s">
        <v>1525</v>
      </c>
      <c r="D403" s="35" t="s">
        <v>67</v>
      </c>
      <c r="E403" s="35" t="s">
        <v>1526</v>
      </c>
      <c r="F403" s="17" t="s">
        <v>95</v>
      </c>
      <c r="G403" s="17" t="s">
        <v>1527</v>
      </c>
      <c r="H403" s="17" t="n">
        <v>2.6</v>
      </c>
      <c r="I403" s="17" t="n">
        <v>31.2</v>
      </c>
      <c r="J403" s="11"/>
    </row>
    <row r="404" customFormat="false" ht="15" hidden="false" customHeight="false" outlineLevel="0" collapsed="false">
      <c r="A404" s="11"/>
      <c r="B404" s="17" t="s">
        <v>1528</v>
      </c>
      <c r="C404" s="17" t="s">
        <v>1529</v>
      </c>
      <c r="D404" s="35" t="s">
        <v>67</v>
      </c>
      <c r="E404" s="35" t="s">
        <v>751</v>
      </c>
      <c r="F404" s="17" t="s">
        <v>1394</v>
      </c>
      <c r="G404" s="17" t="s">
        <v>18</v>
      </c>
      <c r="H404" s="17" t="n">
        <v>0.87</v>
      </c>
      <c r="I404" s="17" t="n">
        <v>10.44</v>
      </c>
      <c r="J404" s="11"/>
    </row>
    <row r="405" customFormat="false" ht="15" hidden="false" customHeight="false" outlineLevel="0" collapsed="false">
      <c r="A405" s="11"/>
      <c r="B405" s="17" t="s">
        <v>1530</v>
      </c>
      <c r="C405" s="17" t="s">
        <v>1531</v>
      </c>
      <c r="D405" s="35" t="s">
        <v>1532</v>
      </c>
      <c r="E405" s="35" t="s">
        <v>1533</v>
      </c>
      <c r="F405" s="17" t="s">
        <v>95</v>
      </c>
      <c r="G405" s="17" t="s">
        <v>1527</v>
      </c>
      <c r="H405" s="17" t="n">
        <v>2.6</v>
      </c>
      <c r="I405" s="17" t="n">
        <v>31.2</v>
      </c>
      <c r="J405" s="11"/>
    </row>
    <row r="406" customFormat="false" ht="15" hidden="false" customHeight="false" outlineLevel="0" collapsed="false">
      <c r="A406" s="11"/>
      <c r="B406" s="17" t="s">
        <v>1534</v>
      </c>
      <c r="C406" s="17" t="s">
        <v>1535</v>
      </c>
      <c r="D406" s="35" t="s">
        <v>1536</v>
      </c>
      <c r="E406" s="35" t="s">
        <v>1251</v>
      </c>
      <c r="F406" s="17" t="s">
        <v>1394</v>
      </c>
      <c r="G406" s="17" t="s">
        <v>18</v>
      </c>
      <c r="H406" s="17" t="n">
        <v>0.87</v>
      </c>
      <c r="I406" s="17" t="n">
        <v>10.44</v>
      </c>
      <c r="J406" s="11"/>
    </row>
    <row r="407" customFormat="false" ht="15" hidden="false" customHeight="false" outlineLevel="0" collapsed="false">
      <c r="A407" s="11"/>
      <c r="B407" s="17" t="s">
        <v>1537</v>
      </c>
      <c r="C407" s="17" t="s">
        <v>1538</v>
      </c>
      <c r="D407" s="35" t="s">
        <v>355</v>
      </c>
      <c r="E407" s="35" t="s">
        <v>1539</v>
      </c>
      <c r="F407" s="17" t="s">
        <v>27</v>
      </c>
      <c r="G407" s="17" t="s">
        <v>1523</v>
      </c>
      <c r="H407" s="17" t="n">
        <v>0.75</v>
      </c>
      <c r="I407" s="17" t="n">
        <v>9</v>
      </c>
      <c r="J407" s="11"/>
    </row>
    <row r="408" customFormat="false" ht="15" hidden="false" customHeight="false" outlineLevel="0" collapsed="false">
      <c r="A408" s="11"/>
      <c r="B408" s="17" t="s">
        <v>1540</v>
      </c>
      <c r="C408" s="17" t="s">
        <v>1541</v>
      </c>
      <c r="D408" s="35" t="s">
        <v>1542</v>
      </c>
      <c r="E408" s="35" t="s">
        <v>1543</v>
      </c>
      <c r="F408" s="17" t="s">
        <v>1394</v>
      </c>
      <c r="G408" s="17" t="s">
        <v>18</v>
      </c>
      <c r="H408" s="17" t="n">
        <v>0.87</v>
      </c>
      <c r="I408" s="17" t="n">
        <v>10.44</v>
      </c>
      <c r="J408" s="11"/>
    </row>
    <row r="409" customFormat="false" ht="15" hidden="false" customHeight="false" outlineLevel="0" collapsed="false">
      <c r="A409" s="11"/>
      <c r="B409" s="17" t="s">
        <v>1544</v>
      </c>
      <c r="C409" s="17" t="s">
        <v>1545</v>
      </c>
      <c r="D409" s="35" t="s">
        <v>1546</v>
      </c>
      <c r="E409" s="35" t="s">
        <v>695</v>
      </c>
      <c r="F409" s="17" t="s">
        <v>176</v>
      </c>
      <c r="G409" s="17" t="s">
        <v>18</v>
      </c>
      <c r="H409" s="17" t="n">
        <v>0.4</v>
      </c>
      <c r="I409" s="17" t="n">
        <v>4.8</v>
      </c>
      <c r="J409" s="11"/>
    </row>
    <row r="410" customFormat="false" ht="15" hidden="false" customHeight="false" outlineLevel="0" collapsed="false">
      <c r="A410" s="11"/>
      <c r="B410" s="17" t="s">
        <v>1547</v>
      </c>
      <c r="C410" s="17" t="s">
        <v>1548</v>
      </c>
      <c r="D410" s="35" t="s">
        <v>798</v>
      </c>
      <c r="E410" s="35" t="s">
        <v>1549</v>
      </c>
      <c r="F410" s="17" t="s">
        <v>1394</v>
      </c>
      <c r="G410" s="17" t="s">
        <v>18</v>
      </c>
      <c r="H410" s="17" t="n">
        <v>0.87</v>
      </c>
      <c r="I410" s="17" t="n">
        <v>10.44</v>
      </c>
      <c r="J410" s="11"/>
    </row>
    <row r="411" customFormat="false" ht="15" hidden="false" customHeight="false" outlineLevel="0" collapsed="false">
      <c r="A411" s="11"/>
      <c r="B411" s="17" t="s">
        <v>1550</v>
      </c>
      <c r="C411" s="17" t="s">
        <v>1551</v>
      </c>
      <c r="D411" s="35" t="s">
        <v>1552</v>
      </c>
      <c r="E411" s="35" t="s">
        <v>359</v>
      </c>
      <c r="F411" s="17" t="s">
        <v>95</v>
      </c>
      <c r="G411" s="17" t="s">
        <v>1527</v>
      </c>
      <c r="H411" s="17" t="n">
        <v>2.6</v>
      </c>
      <c r="I411" s="17" t="n">
        <v>31.2</v>
      </c>
      <c r="J411" s="11"/>
    </row>
    <row r="412" customFormat="false" ht="15" hidden="false" customHeight="false" outlineLevel="0" collapsed="false">
      <c r="A412" s="11"/>
      <c r="B412" s="17" t="s">
        <v>1553</v>
      </c>
      <c r="C412" s="17" t="s">
        <v>1554</v>
      </c>
      <c r="D412" s="35" t="s">
        <v>1181</v>
      </c>
      <c r="E412" s="35" t="s">
        <v>1555</v>
      </c>
      <c r="F412" s="17" t="s">
        <v>1394</v>
      </c>
      <c r="G412" s="17" t="s">
        <v>18</v>
      </c>
      <c r="H412" s="17" t="n">
        <v>0.87</v>
      </c>
      <c r="I412" s="17" t="n">
        <v>10.44</v>
      </c>
      <c r="J412" s="11"/>
    </row>
    <row r="413" customFormat="false" ht="15" hidden="false" customHeight="false" outlineLevel="0" collapsed="false">
      <c r="A413" s="11"/>
      <c r="B413" s="17" t="s">
        <v>1276</v>
      </c>
      <c r="C413" s="17" t="s">
        <v>1556</v>
      </c>
      <c r="D413" s="35" t="s">
        <v>1557</v>
      </c>
      <c r="E413" s="35" t="s">
        <v>1558</v>
      </c>
      <c r="F413" s="17" t="s">
        <v>176</v>
      </c>
      <c r="G413" s="17" t="s">
        <v>18</v>
      </c>
      <c r="H413" s="17" t="n">
        <v>0.4</v>
      </c>
      <c r="I413" s="17" t="n">
        <v>4.8</v>
      </c>
      <c r="J413" s="11"/>
    </row>
    <row r="414" customFormat="false" ht="15" hidden="false" customHeight="false" outlineLevel="0" collapsed="false">
      <c r="A414" s="11"/>
      <c r="B414" s="17" t="s">
        <v>1559</v>
      </c>
      <c r="C414" s="17" t="s">
        <v>1560</v>
      </c>
      <c r="D414" s="35" t="s">
        <v>1561</v>
      </c>
      <c r="E414" s="35" t="s">
        <v>1562</v>
      </c>
      <c r="F414" s="17" t="s">
        <v>1394</v>
      </c>
      <c r="G414" s="17" t="s">
        <v>18</v>
      </c>
      <c r="H414" s="17" t="n">
        <v>0.87</v>
      </c>
      <c r="I414" s="17" t="n">
        <v>10.44</v>
      </c>
      <c r="J414" s="11"/>
    </row>
    <row r="415" customFormat="false" ht="15" hidden="false" customHeight="false" outlineLevel="0" collapsed="false">
      <c r="A415" s="11"/>
      <c r="B415" s="17" t="s">
        <v>1147</v>
      </c>
      <c r="C415" s="17" t="s">
        <v>1563</v>
      </c>
      <c r="D415" s="35" t="s">
        <v>1564</v>
      </c>
      <c r="E415" s="35" t="s">
        <v>1565</v>
      </c>
      <c r="F415" s="17" t="s">
        <v>17</v>
      </c>
      <c r="G415" s="17" t="s">
        <v>1566</v>
      </c>
      <c r="H415" s="17" t="n">
        <v>16.25</v>
      </c>
      <c r="I415" s="17" t="n">
        <v>195</v>
      </c>
      <c r="J415" s="11"/>
    </row>
    <row r="416" customFormat="false" ht="15" hidden="false" customHeight="false" outlineLevel="0" collapsed="false">
      <c r="A416" s="11"/>
      <c r="B416" s="17" t="s">
        <v>1567</v>
      </c>
      <c r="C416" s="17" t="s">
        <v>1568</v>
      </c>
      <c r="D416" s="35" t="s">
        <v>626</v>
      </c>
      <c r="E416" s="35" t="s">
        <v>1569</v>
      </c>
      <c r="F416" s="17" t="s">
        <v>176</v>
      </c>
      <c r="G416" s="17" t="s">
        <v>1570</v>
      </c>
      <c r="H416" s="17" t="n">
        <v>3</v>
      </c>
      <c r="I416" s="17" t="n">
        <v>36</v>
      </c>
      <c r="J416" s="11"/>
    </row>
    <row r="417" customFormat="false" ht="15" hidden="false" customHeight="false" outlineLevel="0" collapsed="false">
      <c r="A417" s="11"/>
      <c r="B417" s="17" t="s">
        <v>1571</v>
      </c>
      <c r="C417" s="17" t="s">
        <v>1572</v>
      </c>
      <c r="D417" s="35" t="s">
        <v>1573</v>
      </c>
      <c r="E417" s="35" t="s">
        <v>1574</v>
      </c>
      <c r="F417" s="17" t="s">
        <v>176</v>
      </c>
      <c r="G417" s="17" t="s">
        <v>18</v>
      </c>
      <c r="H417" s="17" t="n">
        <v>0.4</v>
      </c>
      <c r="I417" s="17" t="n">
        <v>4.8</v>
      </c>
      <c r="J417" s="11"/>
    </row>
    <row r="418" customFormat="false" ht="15" hidden="false" customHeight="false" outlineLevel="0" collapsed="false">
      <c r="A418" s="11"/>
      <c r="B418" s="17" t="s">
        <v>1575</v>
      </c>
      <c r="C418" s="17" t="s">
        <v>1416</v>
      </c>
      <c r="D418" s="35" t="s">
        <v>1573</v>
      </c>
      <c r="E418" s="35" t="s">
        <v>354</v>
      </c>
      <c r="F418" s="17" t="s">
        <v>176</v>
      </c>
      <c r="G418" s="17" t="s">
        <v>18</v>
      </c>
      <c r="H418" s="17" t="n">
        <v>0.4</v>
      </c>
      <c r="I418" s="17" t="n">
        <v>4.8</v>
      </c>
      <c r="J418" s="11"/>
    </row>
    <row r="419" customFormat="false" ht="15" hidden="false" customHeight="false" outlineLevel="0" collapsed="false">
      <c r="A419" s="11"/>
      <c r="B419" s="17" t="s">
        <v>1576</v>
      </c>
      <c r="C419" s="17" t="s">
        <v>1577</v>
      </c>
      <c r="D419" s="35" t="s">
        <v>1578</v>
      </c>
      <c r="E419" s="35" t="s">
        <v>1579</v>
      </c>
      <c r="F419" s="17" t="s">
        <v>176</v>
      </c>
      <c r="G419" s="17" t="s">
        <v>124</v>
      </c>
      <c r="H419" s="17" t="n">
        <v>1.5</v>
      </c>
      <c r="I419" s="17" t="n">
        <v>18</v>
      </c>
      <c r="J419" s="11"/>
    </row>
    <row r="420" customFormat="false" ht="15" hidden="false" customHeight="false" outlineLevel="0" collapsed="false">
      <c r="A420" s="11"/>
      <c r="B420" s="17" t="s">
        <v>1580</v>
      </c>
      <c r="C420" s="17" t="s">
        <v>1581</v>
      </c>
      <c r="D420" s="35" t="s">
        <v>910</v>
      </c>
      <c r="E420" s="35" t="s">
        <v>1582</v>
      </c>
      <c r="F420" s="17" t="s">
        <v>17</v>
      </c>
      <c r="G420" s="17" t="s">
        <v>18</v>
      </c>
      <c r="H420" s="17" t="n">
        <v>0.87</v>
      </c>
      <c r="I420" s="17" t="n">
        <v>10.44</v>
      </c>
      <c r="J420" s="11"/>
    </row>
    <row r="421" customFormat="false" ht="15" hidden="false" customHeight="false" outlineLevel="0" collapsed="false">
      <c r="A421" s="11"/>
      <c r="B421" s="17" t="s">
        <v>1583</v>
      </c>
      <c r="C421" s="17" t="s">
        <v>1584</v>
      </c>
      <c r="D421" s="35" t="s">
        <v>1585</v>
      </c>
      <c r="E421" s="35" t="s">
        <v>1586</v>
      </c>
      <c r="F421" s="17" t="s">
        <v>17</v>
      </c>
      <c r="G421" s="17" t="s">
        <v>18</v>
      </c>
      <c r="H421" s="17" t="n">
        <v>0.87</v>
      </c>
      <c r="I421" s="17" t="n">
        <v>10.44</v>
      </c>
      <c r="J421" s="11"/>
    </row>
    <row r="422" customFormat="false" ht="15" hidden="false" customHeight="false" outlineLevel="0" collapsed="false">
      <c r="A422" s="11"/>
      <c r="B422" s="17" t="s">
        <v>1587</v>
      </c>
      <c r="C422" s="17" t="s">
        <v>1588</v>
      </c>
      <c r="D422" s="35" t="s">
        <v>1589</v>
      </c>
      <c r="E422" s="35" t="s">
        <v>1590</v>
      </c>
      <c r="F422" s="17" t="s">
        <v>17</v>
      </c>
      <c r="G422" s="17" t="s">
        <v>18</v>
      </c>
      <c r="H422" s="17" t="n">
        <v>0.87</v>
      </c>
      <c r="I422" s="17" t="n">
        <v>10.44</v>
      </c>
      <c r="J422" s="11"/>
    </row>
    <row r="423" customFormat="false" ht="15" hidden="false" customHeight="false" outlineLevel="0" collapsed="false">
      <c r="A423" s="11"/>
      <c r="B423" s="17" t="s">
        <v>1591</v>
      </c>
      <c r="C423" s="17" t="s">
        <v>1592</v>
      </c>
      <c r="D423" s="35" t="s">
        <v>1593</v>
      </c>
      <c r="E423" s="35" t="s">
        <v>1594</v>
      </c>
      <c r="F423" s="17" t="s">
        <v>176</v>
      </c>
      <c r="G423" s="17" t="s">
        <v>18</v>
      </c>
      <c r="H423" s="17" t="n">
        <v>0.4</v>
      </c>
      <c r="I423" s="17" t="n">
        <v>4.8</v>
      </c>
      <c r="J423" s="11"/>
    </row>
    <row r="424" customFormat="false" ht="15" hidden="false" customHeight="false" outlineLevel="0" collapsed="false">
      <c r="A424" s="11"/>
      <c r="B424" s="17" t="s">
        <v>1595</v>
      </c>
      <c r="C424" s="17" t="s">
        <v>1596</v>
      </c>
      <c r="D424" s="35" t="s">
        <v>1597</v>
      </c>
      <c r="E424" s="35" t="s">
        <v>911</v>
      </c>
      <c r="F424" s="17" t="s">
        <v>176</v>
      </c>
      <c r="G424" s="17" t="s">
        <v>18</v>
      </c>
      <c r="H424" s="17" t="n">
        <v>0.4</v>
      </c>
      <c r="I424" s="17" t="n">
        <v>4.8</v>
      </c>
      <c r="J424" s="11"/>
    </row>
    <row r="425" customFormat="false" ht="15" hidden="false" customHeight="false" outlineLevel="0" collapsed="false">
      <c r="A425" s="11"/>
      <c r="B425" s="17" t="s">
        <v>1598</v>
      </c>
      <c r="C425" s="17" t="s">
        <v>1599</v>
      </c>
      <c r="D425" s="35" t="s">
        <v>1600</v>
      </c>
      <c r="E425" s="35" t="s">
        <v>1601</v>
      </c>
      <c r="F425" s="17" t="s">
        <v>27</v>
      </c>
      <c r="G425" s="17" t="s">
        <v>18</v>
      </c>
      <c r="H425" s="17" t="n">
        <v>0.2</v>
      </c>
      <c r="I425" s="17" t="n">
        <v>2.4</v>
      </c>
      <c r="J425" s="11"/>
    </row>
    <row r="426" customFormat="false" ht="15" hidden="false" customHeight="false" outlineLevel="0" collapsed="false">
      <c r="A426" s="11"/>
      <c r="B426" s="17" t="s">
        <v>1602</v>
      </c>
      <c r="C426" s="17" t="s">
        <v>1603</v>
      </c>
      <c r="D426" s="35" t="s">
        <v>1604</v>
      </c>
      <c r="E426" s="35" t="s">
        <v>1605</v>
      </c>
      <c r="F426" s="17" t="s">
        <v>27</v>
      </c>
      <c r="G426" s="17" t="s">
        <v>18</v>
      </c>
      <c r="H426" s="17" t="n">
        <v>0.2</v>
      </c>
      <c r="I426" s="17" t="n">
        <v>2.4</v>
      </c>
      <c r="J426" s="11"/>
    </row>
    <row r="427" customFormat="false" ht="15" hidden="false" customHeight="false" outlineLevel="0" collapsed="false">
      <c r="A427" s="11"/>
      <c r="B427" s="17" t="s">
        <v>1606</v>
      </c>
      <c r="C427" s="17" t="s">
        <v>1607</v>
      </c>
      <c r="D427" s="35" t="s">
        <v>343</v>
      </c>
      <c r="E427" s="17" t="s">
        <v>1607</v>
      </c>
      <c r="F427" s="17" t="s">
        <v>27</v>
      </c>
      <c r="G427" s="17" t="s">
        <v>18</v>
      </c>
      <c r="H427" s="17" t="n">
        <v>0.2</v>
      </c>
      <c r="I427" s="17" t="n">
        <v>2.4</v>
      </c>
      <c r="J427" s="11"/>
    </row>
    <row r="428" customFormat="false" ht="15" hidden="false" customHeight="false" outlineLevel="0" collapsed="false">
      <c r="A428" s="11"/>
      <c r="B428" s="17" t="s">
        <v>1608</v>
      </c>
      <c r="C428" s="17" t="s">
        <v>1609</v>
      </c>
      <c r="D428" s="35" t="s">
        <v>1573</v>
      </c>
      <c r="E428" s="39" t="s">
        <v>1610</v>
      </c>
      <c r="F428" s="17" t="s">
        <v>176</v>
      </c>
      <c r="G428" s="17" t="s">
        <v>18</v>
      </c>
      <c r="H428" s="17" t="n">
        <v>0.4</v>
      </c>
      <c r="I428" s="17" t="n">
        <v>4.8</v>
      </c>
      <c r="J428" s="11"/>
    </row>
    <row r="429" customFormat="false" ht="15" hidden="false" customHeight="false" outlineLevel="0" collapsed="false">
      <c r="A429" s="11"/>
      <c r="B429" s="17" t="s">
        <v>1611</v>
      </c>
      <c r="C429" s="17" t="s">
        <v>1612</v>
      </c>
      <c r="D429" s="35" t="s">
        <v>1613</v>
      </c>
      <c r="E429" s="39" t="s">
        <v>1445</v>
      </c>
      <c r="F429" s="17" t="s">
        <v>27</v>
      </c>
      <c r="G429" s="17" t="s">
        <v>18</v>
      </c>
      <c r="H429" s="17" t="n">
        <v>0.2</v>
      </c>
      <c r="I429" s="17" t="n">
        <v>2.4</v>
      </c>
      <c r="J429" s="11"/>
    </row>
    <row r="430" customFormat="false" ht="15" hidden="false" customHeight="false" outlineLevel="0" collapsed="false">
      <c r="A430" s="11"/>
      <c r="B430" s="17" t="s">
        <v>1614</v>
      </c>
      <c r="C430" s="17" t="s">
        <v>1615</v>
      </c>
      <c r="D430" s="35" t="s">
        <v>1616</v>
      </c>
      <c r="E430" s="39" t="s">
        <v>1617</v>
      </c>
      <c r="F430" s="17" t="s">
        <v>17</v>
      </c>
      <c r="G430" s="17" t="s">
        <v>18</v>
      </c>
      <c r="H430" s="17" t="n">
        <v>0.87</v>
      </c>
      <c r="I430" s="17" t="n">
        <v>10.44</v>
      </c>
      <c r="J430" s="11"/>
    </row>
    <row r="431" customFormat="false" ht="15" hidden="false" customHeight="false" outlineLevel="0" collapsed="false">
      <c r="A431" s="11"/>
      <c r="B431" s="17" t="s">
        <v>1618</v>
      </c>
      <c r="C431" s="17" t="s">
        <v>1619</v>
      </c>
      <c r="D431" s="35" t="s">
        <v>191</v>
      </c>
      <c r="E431" s="39" t="s">
        <v>1620</v>
      </c>
      <c r="F431" s="17" t="s">
        <v>27</v>
      </c>
      <c r="G431" s="17" t="s">
        <v>18</v>
      </c>
      <c r="H431" s="17" t="n">
        <v>0.2</v>
      </c>
      <c r="I431" s="17" t="n">
        <v>2.4</v>
      </c>
      <c r="J431" s="11"/>
    </row>
    <row r="432" customFormat="false" ht="15" hidden="false" customHeight="false" outlineLevel="0" collapsed="false">
      <c r="A432" s="11"/>
      <c r="B432" s="17" t="s">
        <v>1621</v>
      </c>
      <c r="C432" s="17" t="s">
        <v>1622</v>
      </c>
      <c r="D432" s="35" t="s">
        <v>1623</v>
      </c>
      <c r="E432" s="39" t="s">
        <v>1624</v>
      </c>
      <c r="F432" s="17" t="s">
        <v>27</v>
      </c>
      <c r="G432" s="17" t="s">
        <v>18</v>
      </c>
      <c r="H432" s="17" t="n">
        <v>0.2</v>
      </c>
      <c r="I432" s="17" t="n">
        <v>2.4</v>
      </c>
      <c r="J432" s="11"/>
    </row>
    <row r="433" customFormat="false" ht="15" hidden="false" customHeight="false" outlineLevel="0" collapsed="false">
      <c r="A433" s="11"/>
      <c r="B433" s="17" t="s">
        <v>1625</v>
      </c>
      <c r="C433" s="17" t="s">
        <v>1626</v>
      </c>
      <c r="D433" s="35" t="s">
        <v>1005</v>
      </c>
      <c r="E433" s="39" t="s">
        <v>1138</v>
      </c>
      <c r="F433" s="17" t="s">
        <v>17</v>
      </c>
      <c r="G433" s="17" t="s">
        <v>18</v>
      </c>
      <c r="H433" s="17" t="n">
        <v>0.87</v>
      </c>
      <c r="I433" s="17" t="n">
        <v>10.44</v>
      </c>
      <c r="J433" s="11"/>
    </row>
    <row r="434" customFormat="false" ht="15" hidden="false" customHeight="false" outlineLevel="0" collapsed="false">
      <c r="A434" s="11"/>
      <c r="B434" s="17" t="s">
        <v>1627</v>
      </c>
      <c r="C434" s="17" t="s">
        <v>1628</v>
      </c>
      <c r="D434" s="35" t="s">
        <v>1629</v>
      </c>
      <c r="E434" s="39" t="s">
        <v>1630</v>
      </c>
      <c r="F434" s="17" t="s">
        <v>27</v>
      </c>
      <c r="G434" s="17" t="s">
        <v>18</v>
      </c>
      <c r="H434" s="17" t="n">
        <v>0.2</v>
      </c>
      <c r="I434" s="17" t="n">
        <v>2.4</v>
      </c>
      <c r="J434" s="11"/>
    </row>
    <row r="435" customFormat="false" ht="15" hidden="false" customHeight="false" outlineLevel="0" collapsed="false">
      <c r="A435" s="11"/>
      <c r="B435" s="17" t="s">
        <v>1631</v>
      </c>
      <c r="C435" s="17" t="s">
        <v>1632</v>
      </c>
      <c r="D435" s="35" t="s">
        <v>1573</v>
      </c>
      <c r="E435" s="17" t="s">
        <v>1632</v>
      </c>
      <c r="F435" s="17" t="s">
        <v>489</v>
      </c>
      <c r="G435" s="17" t="s">
        <v>18</v>
      </c>
      <c r="H435" s="17" t="n">
        <v>0.6</v>
      </c>
      <c r="I435" s="17" t="n">
        <v>3.6</v>
      </c>
      <c r="J435" s="11"/>
    </row>
    <row r="436" customFormat="false" ht="15" hidden="false" customHeight="false" outlineLevel="0" collapsed="false">
      <c r="A436" s="11"/>
      <c r="B436" s="17" t="s">
        <v>1633</v>
      </c>
      <c r="C436" s="17" t="s">
        <v>717</v>
      </c>
      <c r="D436" s="35" t="s">
        <v>1634</v>
      </c>
      <c r="E436" s="39" t="s">
        <v>1635</v>
      </c>
      <c r="F436" s="17" t="s">
        <v>27</v>
      </c>
      <c r="G436" s="17" t="s">
        <v>18</v>
      </c>
      <c r="H436" s="17" t="n">
        <v>0.2</v>
      </c>
      <c r="I436" s="17" t="n">
        <v>2.4</v>
      </c>
      <c r="J436" s="11"/>
    </row>
    <row r="437" customFormat="false" ht="15" hidden="false" customHeight="false" outlineLevel="0" collapsed="false">
      <c r="A437" s="11"/>
      <c r="B437" s="17" t="s">
        <v>1636</v>
      </c>
      <c r="C437" s="17" t="s">
        <v>1637</v>
      </c>
      <c r="D437" s="35" t="s">
        <v>355</v>
      </c>
      <c r="E437" s="39" t="s">
        <v>1638</v>
      </c>
      <c r="F437" s="17" t="s">
        <v>176</v>
      </c>
      <c r="G437" s="17" t="s">
        <v>18</v>
      </c>
      <c r="H437" s="17" t="n">
        <v>0.4</v>
      </c>
      <c r="I437" s="17" t="n">
        <v>4.8</v>
      </c>
      <c r="J437" s="11"/>
    </row>
    <row r="438" customFormat="false" ht="15" hidden="false" customHeight="false" outlineLevel="0" collapsed="false">
      <c r="A438" s="11"/>
      <c r="B438" s="17" t="s">
        <v>1639</v>
      </c>
      <c r="C438" s="17" t="s">
        <v>1640</v>
      </c>
      <c r="D438" s="35" t="s">
        <v>343</v>
      </c>
      <c r="E438" s="39" t="s">
        <v>1641</v>
      </c>
      <c r="F438" s="17" t="s">
        <v>111</v>
      </c>
      <c r="G438" s="17" t="s">
        <v>18</v>
      </c>
      <c r="H438" s="17" t="n">
        <v>1</v>
      </c>
      <c r="I438" s="17" t="n">
        <v>12</v>
      </c>
      <c r="J438" s="11"/>
    </row>
    <row r="439" customFormat="false" ht="15" hidden="false" customHeight="false" outlineLevel="0" collapsed="false">
      <c r="A439" s="11"/>
      <c r="B439" s="35" t="s">
        <v>1642</v>
      </c>
      <c r="C439" s="17" t="s">
        <v>1643</v>
      </c>
      <c r="D439" s="35" t="s">
        <v>25</v>
      </c>
      <c r="E439" s="39" t="s">
        <v>354</v>
      </c>
      <c r="F439" s="35" t="s">
        <v>176</v>
      </c>
      <c r="G439" s="36" t="s">
        <v>18</v>
      </c>
      <c r="H439" s="36" t="n">
        <v>0.4</v>
      </c>
      <c r="I439" s="17" t="n">
        <v>4.8</v>
      </c>
      <c r="J439" s="11"/>
    </row>
    <row r="440" customFormat="false" ht="15" hidden="false" customHeight="false" outlineLevel="0" collapsed="false">
      <c r="A440" s="11"/>
      <c r="B440" s="34" t="s">
        <v>1644</v>
      </c>
      <c r="C440" s="17" t="s">
        <v>1645</v>
      </c>
      <c r="D440" s="35" t="s">
        <v>67</v>
      </c>
      <c r="E440" s="39" t="s">
        <v>1646</v>
      </c>
      <c r="F440" s="35" t="s">
        <v>176</v>
      </c>
      <c r="G440" s="36" t="s">
        <v>18</v>
      </c>
      <c r="H440" s="36" t="n">
        <v>1.74</v>
      </c>
      <c r="I440" s="40" t="n">
        <v>20.88</v>
      </c>
      <c r="J440" s="15"/>
    </row>
    <row r="441" customFormat="false" ht="15" hidden="false" customHeight="false" outlineLevel="0" collapsed="false">
      <c r="A441" s="11"/>
      <c r="B441" s="30"/>
      <c r="C441" s="30"/>
      <c r="D441" s="30"/>
      <c r="E441" s="30"/>
      <c r="F441" s="30"/>
      <c r="G441" s="30"/>
      <c r="H441" s="30"/>
      <c r="I441" s="41"/>
      <c r="J441" s="11"/>
    </row>
    <row r="442" customFormat="false" ht="15" hidden="false" customHeight="false" outlineLevel="0" collapsed="false">
      <c r="A442" s="11"/>
      <c r="B442" s="30"/>
      <c r="C442" s="30"/>
      <c r="D442" s="30"/>
      <c r="E442" s="30"/>
      <c r="F442" s="30"/>
      <c r="G442" s="30"/>
      <c r="H442" s="30"/>
      <c r="I442" s="41"/>
      <c r="J442" s="11"/>
    </row>
    <row r="443" customFormat="false" ht="15" hidden="false" customHeight="false" outlineLevel="0" collapsed="false">
      <c r="A443" s="11"/>
      <c r="B443" s="30"/>
      <c r="C443" s="30"/>
      <c r="D443" s="30"/>
      <c r="E443" s="30"/>
      <c r="F443" s="30"/>
      <c r="G443" s="34" t="s">
        <v>1647</v>
      </c>
      <c r="H443" s="34"/>
      <c r="I443" s="42" t="n">
        <f aca="false">SUM(I4:I442)</f>
        <v>14567.19</v>
      </c>
      <c r="J443" s="11"/>
    </row>
    <row r="444" customFormat="false" ht="15" hidden="false" customHeight="false" outlineLevel="0" collapsed="false">
      <c r="A444" s="11"/>
      <c r="B444" s="30"/>
      <c r="C444" s="30"/>
      <c r="D444" s="30"/>
      <c r="E444" s="30"/>
      <c r="F444" s="30"/>
      <c r="G444" s="30"/>
      <c r="H444" s="30"/>
      <c r="I444" s="30"/>
      <c r="J444" s="11"/>
    </row>
    <row r="445" customFormat="false" ht="15" hidden="false" customHeight="false" outlineLevel="0" collapsed="false">
      <c r="A445" s="11"/>
      <c r="B445" s="30"/>
      <c r="C445" s="30"/>
      <c r="D445" s="30"/>
      <c r="E445" s="30"/>
      <c r="F445" s="30"/>
      <c r="G445" s="30"/>
      <c r="H445" s="30"/>
      <c r="I445" s="30"/>
      <c r="J445" s="11"/>
    </row>
    <row r="446" customFormat="false" ht="15" hidden="false" customHeight="false" outlineLevel="0" collapsed="false">
      <c r="A446" s="11"/>
      <c r="B446" s="30"/>
      <c r="C446" s="30"/>
      <c r="D446" s="30"/>
      <c r="E446" s="30"/>
      <c r="F446" s="30"/>
      <c r="G446" s="30"/>
      <c r="H446" s="30"/>
      <c r="I446" s="30"/>
      <c r="J446" s="11"/>
    </row>
    <row r="447" customFormat="false" ht="15" hidden="false" customHeight="false" outlineLevel="0" collapsed="false">
      <c r="A447" s="11"/>
      <c r="B447" s="11"/>
      <c r="C447" s="30"/>
      <c r="D447" s="30"/>
      <c r="E447" s="30"/>
      <c r="F447" s="30"/>
      <c r="G447" s="30"/>
      <c r="H447" s="30"/>
      <c r="I447" s="30"/>
      <c r="J447" s="11"/>
    </row>
    <row r="448" customFormat="false" ht="1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</row>
    <row r="449" customFormat="false" ht="1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</row>
    <row r="450" customFormat="false" ht="1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</row>
    <row r="451" customFormat="false" ht="1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</row>
    <row r="452" customFormat="false" ht="1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</row>
    <row r="453" customFormat="false" ht="1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</row>
    <row r="454" customFormat="false" ht="1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</row>
    <row r="455" customFormat="false" ht="1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</row>
    <row r="456" customFormat="false" ht="1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</row>
    <row r="457" customFormat="false" ht="1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</row>
    <row r="458" customFormat="false" ht="1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</row>
    <row r="459" customFormat="false" ht="1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</row>
    <row r="460" customFormat="false" ht="1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</row>
    <row r="461" customFormat="false" ht="1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</row>
    <row r="462" customFormat="false" ht="1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</row>
    <row r="463" customFormat="false" ht="1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</row>
    <row r="464" customFormat="false" ht="1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</row>
    <row r="465" customFormat="false" ht="1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</row>
    <row r="466" customFormat="false" ht="1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</row>
    <row r="467" customFormat="false" ht="1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</row>
    <row r="468" customFormat="false" ht="1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</row>
    <row r="469" customFormat="false" ht="1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</row>
    <row r="470" customFormat="false" ht="1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</row>
    <row r="471" customFormat="false" ht="1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</row>
    <row r="472" customFormat="false" ht="1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</row>
    <row r="473" customFormat="false" ht="1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</row>
    <row r="474" customFormat="false" ht="1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</row>
    <row r="475" customFormat="false" ht="1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</row>
    <row r="476" customFormat="false" ht="1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</row>
    <row r="477" customFormat="false" ht="1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</row>
    <row r="478" customFormat="false" ht="1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</row>
    <row r="479" customFormat="false" ht="1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</row>
    <row r="480" customFormat="false" ht="1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</row>
    <row r="481" customFormat="false" ht="1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</row>
    <row r="482" customFormat="false" ht="1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</row>
    <row r="483" customFormat="false" ht="1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</row>
    <row r="484" customFormat="false" ht="1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</row>
    <row r="485" customFormat="false" ht="1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</row>
    <row r="486" customFormat="false" ht="1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</row>
    <row r="487" customFormat="false" ht="1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</row>
    <row r="488" customFormat="false" ht="1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</row>
    <row r="489" customFormat="false" ht="1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</row>
    <row r="490" customFormat="false" ht="1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</row>
    <row r="491" customFormat="false" ht="1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  <row r="841" customFormat="false" ht="1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I841" s="11"/>
    </row>
    <row r="842" customFormat="false" ht="1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</row>
    <row r="843" customFormat="false" ht="1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I843" s="11"/>
    </row>
    <row r="844" customFormat="false" ht="15" hidden="false" customHeight="false" outlineLevel="0" collapsed="false">
      <c r="A844" s="11"/>
      <c r="B844" s="11"/>
      <c r="C844" s="11"/>
      <c r="D844" s="11"/>
      <c r="E844" s="11"/>
      <c r="F844" s="11"/>
      <c r="G844" s="11"/>
      <c r="H844" s="11"/>
      <c r="I844" s="11"/>
    </row>
    <row r="845" customFormat="false" ht="15" hidden="false" customHeight="false" outlineLevel="0" collapsed="false">
      <c r="A845" s="11"/>
      <c r="B845" s="11"/>
      <c r="C845" s="11"/>
      <c r="D845" s="11"/>
      <c r="E845" s="11"/>
      <c r="F845" s="11"/>
      <c r="G845" s="11"/>
      <c r="H845" s="11"/>
      <c r="I845" s="11"/>
    </row>
    <row r="846" customFormat="false" ht="15" hidden="false" customHeight="false" outlineLevel="0" collapsed="false">
      <c r="A846" s="11"/>
      <c r="B846" s="11"/>
      <c r="C846" s="11"/>
      <c r="D846" s="11"/>
      <c r="E846" s="11"/>
      <c r="F846" s="11"/>
      <c r="G846" s="11"/>
      <c r="H846" s="11"/>
      <c r="I846" s="11"/>
    </row>
    <row r="847" customFormat="false" ht="15" hidden="false" customHeight="false" outlineLevel="0" collapsed="false">
      <c r="A847" s="11"/>
      <c r="B847" s="11"/>
      <c r="C847" s="11"/>
      <c r="D847" s="11"/>
      <c r="E847" s="11"/>
      <c r="F847" s="11"/>
      <c r="G847" s="11"/>
      <c r="H847" s="11"/>
      <c r="I847" s="11"/>
    </row>
    <row r="848" customFormat="false" ht="15" hidden="false" customHeight="false" outlineLevel="0" collapsed="false">
      <c r="A848" s="11"/>
      <c r="B848" s="11"/>
      <c r="C848" s="11"/>
      <c r="D848" s="11"/>
      <c r="E848" s="11"/>
      <c r="F848" s="11"/>
      <c r="G848" s="11"/>
      <c r="H848" s="11"/>
      <c r="I848" s="11"/>
    </row>
    <row r="849" customFormat="false" ht="15" hidden="false" customHeight="false" outlineLevel="0" collapsed="false">
      <c r="A849" s="11"/>
      <c r="B849" s="11"/>
      <c r="C849" s="11"/>
      <c r="D849" s="11"/>
      <c r="E849" s="11"/>
      <c r="F849" s="11"/>
      <c r="G849" s="11"/>
      <c r="H849" s="11"/>
      <c r="I849" s="11"/>
    </row>
    <row r="850" customFormat="false" ht="15" hidden="false" customHeight="false" outlineLevel="0" collapsed="false">
      <c r="A850" s="11"/>
      <c r="B850" s="11"/>
      <c r="C850" s="11"/>
      <c r="D850" s="11"/>
      <c r="E850" s="11"/>
      <c r="F850" s="11"/>
      <c r="G850" s="11"/>
      <c r="H850" s="11"/>
      <c r="I850" s="11"/>
    </row>
    <row r="851" customFormat="false" ht="15" hidden="false" customHeight="false" outlineLevel="0" collapsed="false">
      <c r="A851" s="11"/>
      <c r="B851" s="11"/>
      <c r="C851" s="11"/>
      <c r="D851" s="11"/>
      <c r="E851" s="11"/>
      <c r="F851" s="11"/>
      <c r="G851" s="11"/>
      <c r="H851" s="11"/>
      <c r="I851" s="11"/>
    </row>
    <row r="852" customFormat="false" ht="15" hidden="false" customHeight="false" outlineLevel="0" collapsed="false">
      <c r="A852" s="11"/>
      <c r="B852" s="11"/>
      <c r="C852" s="11"/>
      <c r="D852" s="11"/>
      <c r="E852" s="11"/>
      <c r="F852" s="11"/>
      <c r="G852" s="11"/>
      <c r="H852" s="11"/>
      <c r="I852" s="11"/>
    </row>
    <row r="853" customFormat="false" ht="1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I853" s="11"/>
    </row>
    <row r="854" customFormat="false" ht="1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I854" s="11"/>
    </row>
    <row r="855" customFormat="false" ht="15" hidden="false" customHeight="false" outlineLevel="0" collapsed="false">
      <c r="A855" s="11"/>
      <c r="B855" s="11"/>
      <c r="C855" s="11"/>
      <c r="D855" s="11"/>
      <c r="E855" s="11"/>
      <c r="F855" s="11"/>
      <c r="G855" s="11"/>
      <c r="H855" s="11"/>
      <c r="I855" s="11"/>
    </row>
    <row r="856" customFormat="false" ht="1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I856" s="11"/>
    </row>
    <row r="857" customFormat="false" ht="15" hidden="false" customHeight="false" outlineLevel="0" collapsed="false">
      <c r="A857" s="11"/>
      <c r="B857" s="11"/>
      <c r="C857" s="11"/>
      <c r="D857" s="11"/>
      <c r="E857" s="11"/>
      <c r="F857" s="11"/>
      <c r="G857" s="11"/>
      <c r="H857" s="11"/>
      <c r="I857" s="11"/>
    </row>
    <row r="858" customFormat="false" ht="15" hidden="false" customHeight="false" outlineLevel="0" collapsed="false">
      <c r="A858" s="11"/>
      <c r="B858" s="11"/>
      <c r="C858" s="11"/>
      <c r="D858" s="11"/>
      <c r="E858" s="11"/>
      <c r="F858" s="11"/>
      <c r="G858" s="11"/>
      <c r="H858" s="11"/>
      <c r="I858" s="11"/>
    </row>
    <row r="859" customFormat="false" ht="15" hidden="false" customHeight="false" outlineLevel="0" collapsed="false">
      <c r="A859" s="11"/>
      <c r="B859" s="11"/>
      <c r="C859" s="11"/>
      <c r="D859" s="11"/>
      <c r="E859" s="11"/>
      <c r="F859" s="11"/>
      <c r="G859" s="11"/>
      <c r="H859" s="11"/>
      <c r="I859" s="11"/>
    </row>
    <row r="860" customFormat="false" ht="15" hidden="false" customHeight="false" outlineLevel="0" collapsed="false">
      <c r="A860" s="11"/>
      <c r="B860" s="11"/>
      <c r="C860" s="11"/>
      <c r="D860" s="11"/>
      <c r="E860" s="11"/>
      <c r="F860" s="11"/>
      <c r="G860" s="11"/>
      <c r="H860" s="11"/>
      <c r="I860" s="11"/>
    </row>
    <row r="861" customFormat="false" ht="15" hidden="false" customHeight="false" outlineLevel="0" collapsed="false">
      <c r="A861" s="11"/>
      <c r="B861" s="11"/>
      <c r="C861" s="11"/>
      <c r="D861" s="11"/>
      <c r="E861" s="11"/>
      <c r="F861" s="11"/>
      <c r="G861" s="11"/>
      <c r="H861" s="11"/>
      <c r="I861" s="11"/>
    </row>
    <row r="862" customFormat="false" ht="15" hidden="false" customHeight="false" outlineLevel="0" collapsed="false">
      <c r="A862" s="11"/>
      <c r="B862" s="11"/>
      <c r="C862" s="11"/>
      <c r="D862" s="11"/>
      <c r="E862" s="11"/>
      <c r="F862" s="11"/>
      <c r="G862" s="11"/>
      <c r="H862" s="11"/>
      <c r="I862" s="11"/>
    </row>
    <row r="863" customFormat="false" ht="15" hidden="false" customHeight="false" outlineLevel="0" collapsed="false">
      <c r="A863" s="11"/>
      <c r="B863" s="11"/>
      <c r="C863" s="11"/>
      <c r="D863" s="11"/>
      <c r="E863" s="11"/>
      <c r="F863" s="11"/>
      <c r="G863" s="11"/>
      <c r="H863" s="11"/>
      <c r="I863" s="11"/>
    </row>
    <row r="864" customFormat="false" ht="15" hidden="false" customHeight="false" outlineLevel="0" collapsed="false">
      <c r="A864" s="11"/>
      <c r="B864" s="11"/>
      <c r="C864" s="11"/>
      <c r="D864" s="11"/>
      <c r="E864" s="11"/>
      <c r="F864" s="11"/>
      <c r="G864" s="11"/>
      <c r="H864" s="11"/>
      <c r="I864" s="11"/>
    </row>
    <row r="865" customFormat="false" ht="15" hidden="false" customHeight="false" outlineLevel="0" collapsed="false">
      <c r="A865" s="11"/>
      <c r="B865" s="11"/>
      <c r="C865" s="11"/>
      <c r="D865" s="11"/>
      <c r="E865" s="11"/>
      <c r="F865" s="11"/>
      <c r="G865" s="11"/>
      <c r="H865" s="11"/>
      <c r="I865" s="11"/>
    </row>
    <row r="866" customFormat="false" ht="15" hidden="false" customHeight="false" outlineLevel="0" collapsed="false">
      <c r="A866" s="11"/>
      <c r="B866" s="11"/>
      <c r="C866" s="11"/>
      <c r="D866" s="11"/>
      <c r="E866" s="11"/>
      <c r="F866" s="11"/>
      <c r="G866" s="11"/>
      <c r="H866" s="11"/>
      <c r="I866" s="11"/>
    </row>
    <row r="867" customFormat="false" ht="15" hidden="false" customHeight="false" outlineLevel="0" collapsed="false">
      <c r="A867" s="11"/>
      <c r="B867" s="11"/>
      <c r="C867" s="11"/>
      <c r="D867" s="11"/>
      <c r="E867" s="11"/>
      <c r="F867" s="11"/>
      <c r="G867" s="11"/>
      <c r="H867" s="11"/>
      <c r="I867" s="11"/>
    </row>
    <row r="868" customFormat="false" ht="15" hidden="false" customHeight="false" outlineLevel="0" collapsed="false">
      <c r="A868" s="11"/>
      <c r="B868" s="11"/>
      <c r="C868" s="11"/>
      <c r="D868" s="11"/>
      <c r="E868" s="11"/>
      <c r="F868" s="11"/>
      <c r="G868" s="11"/>
      <c r="H868" s="11"/>
      <c r="I868" s="11"/>
    </row>
    <row r="869" customFormat="false" ht="15" hidden="false" customHeight="false" outlineLevel="0" collapsed="false">
      <c r="A869" s="11"/>
      <c r="B869" s="11"/>
      <c r="C869" s="11"/>
      <c r="D869" s="11"/>
      <c r="E869" s="11"/>
      <c r="F869" s="11"/>
      <c r="G869" s="11"/>
      <c r="H869" s="11"/>
      <c r="I869" s="11"/>
    </row>
    <row r="870" customFormat="false" ht="15" hidden="false" customHeight="false" outlineLevel="0" collapsed="false">
      <c r="A870" s="11"/>
      <c r="B870" s="11"/>
      <c r="C870" s="11"/>
      <c r="D870" s="11"/>
      <c r="E870" s="11"/>
      <c r="F870" s="11"/>
      <c r="G870" s="11"/>
      <c r="H870" s="11"/>
      <c r="I870" s="11"/>
    </row>
    <row r="871" customFormat="false" ht="15" hidden="false" customHeight="false" outlineLevel="0" collapsed="false">
      <c r="A871" s="11"/>
      <c r="B871" s="11"/>
      <c r="C871" s="11"/>
      <c r="D871" s="11"/>
      <c r="E871" s="11"/>
      <c r="F871" s="11"/>
      <c r="G871" s="11"/>
      <c r="H871" s="11"/>
      <c r="I871" s="11"/>
    </row>
    <row r="872" customFormat="false" ht="15" hidden="false" customHeight="false" outlineLevel="0" collapsed="false">
      <c r="A872" s="11"/>
      <c r="B872" s="11"/>
      <c r="C872" s="11"/>
      <c r="D872" s="11"/>
      <c r="E872" s="11"/>
      <c r="F872" s="11"/>
      <c r="G872" s="11"/>
      <c r="H872" s="11"/>
      <c r="I872" s="11"/>
    </row>
    <row r="873" customFormat="false" ht="15" hidden="false" customHeight="false" outlineLevel="0" collapsed="false">
      <c r="A873" s="11"/>
      <c r="B873" s="11"/>
      <c r="C873" s="11"/>
      <c r="D873" s="11"/>
      <c r="E873" s="11"/>
      <c r="F873" s="11"/>
      <c r="G873" s="11"/>
      <c r="H873" s="11"/>
      <c r="I873" s="11"/>
    </row>
    <row r="874" customFormat="false" ht="15" hidden="false" customHeight="false" outlineLevel="0" collapsed="false">
      <c r="A874" s="11"/>
      <c r="B874" s="11"/>
      <c r="C874" s="11"/>
      <c r="D874" s="11"/>
      <c r="E874" s="11"/>
      <c r="F874" s="11"/>
      <c r="G874" s="11"/>
      <c r="H874" s="11"/>
      <c r="I874" s="11"/>
    </row>
    <row r="875" customFormat="false" ht="15" hidden="false" customHeight="false" outlineLevel="0" collapsed="false">
      <c r="A875" s="11"/>
      <c r="B875" s="11"/>
      <c r="C875" s="11"/>
      <c r="D875" s="11"/>
      <c r="E875" s="11"/>
      <c r="F875" s="11"/>
      <c r="G875" s="11"/>
      <c r="H875" s="11"/>
      <c r="I875" s="11"/>
    </row>
    <row r="876" customFormat="false" ht="15" hidden="false" customHeight="false" outlineLevel="0" collapsed="false">
      <c r="A876" s="11"/>
      <c r="B876" s="11"/>
      <c r="C876" s="11"/>
      <c r="D876" s="11"/>
      <c r="E876" s="11"/>
      <c r="F876" s="11"/>
      <c r="G876" s="11"/>
      <c r="H876" s="11"/>
      <c r="I876" s="11"/>
    </row>
    <row r="877" customFormat="false" ht="15" hidden="false" customHeight="false" outlineLevel="0" collapsed="false">
      <c r="A877" s="11"/>
      <c r="B877" s="11"/>
      <c r="C877" s="11"/>
      <c r="D877" s="11"/>
      <c r="E877" s="11"/>
      <c r="F877" s="11"/>
      <c r="G877" s="11"/>
      <c r="H877" s="11"/>
      <c r="I877" s="11"/>
    </row>
    <row r="878" customFormat="false" ht="15" hidden="false" customHeight="false" outlineLevel="0" collapsed="false">
      <c r="A878" s="11"/>
      <c r="B878" s="11"/>
      <c r="C878" s="11"/>
      <c r="D878" s="11"/>
      <c r="E878" s="11"/>
      <c r="F878" s="11"/>
      <c r="G878" s="11"/>
      <c r="H878" s="11"/>
      <c r="I878" s="11"/>
    </row>
    <row r="879" customFormat="false" ht="15" hidden="false" customHeight="false" outlineLevel="0" collapsed="false">
      <c r="A879" s="11"/>
      <c r="B879" s="11"/>
      <c r="C879" s="11"/>
      <c r="D879" s="11"/>
      <c r="E879" s="11"/>
      <c r="F879" s="11"/>
      <c r="G879" s="11"/>
      <c r="H879" s="11"/>
      <c r="I879" s="11"/>
    </row>
    <row r="880" customFormat="false" ht="15" hidden="false" customHeight="false" outlineLevel="0" collapsed="false">
      <c r="A880" s="11"/>
      <c r="B880" s="11"/>
      <c r="C880" s="11"/>
      <c r="D880" s="11"/>
      <c r="E880" s="11"/>
      <c r="F880" s="11"/>
      <c r="G880" s="11"/>
      <c r="H880" s="11"/>
      <c r="I880" s="11"/>
    </row>
    <row r="881" customFormat="false" ht="15" hidden="false" customHeight="false" outlineLevel="0" collapsed="false">
      <c r="A881" s="11"/>
      <c r="B881" s="11"/>
      <c r="C881" s="11"/>
      <c r="D881" s="11"/>
      <c r="E881" s="11"/>
      <c r="F881" s="11"/>
      <c r="G881" s="11"/>
      <c r="H881" s="11"/>
      <c r="I881" s="11"/>
    </row>
    <row r="882" customFormat="false" ht="15" hidden="false" customHeight="false" outlineLevel="0" collapsed="false">
      <c r="A882" s="11"/>
      <c r="B882" s="11"/>
      <c r="C882" s="11"/>
      <c r="D882" s="11"/>
      <c r="E882" s="11"/>
      <c r="F882" s="11"/>
      <c r="G882" s="11"/>
      <c r="H882" s="11"/>
      <c r="I882" s="11"/>
    </row>
    <row r="883" customFormat="false" ht="15" hidden="false" customHeight="false" outlineLevel="0" collapsed="false">
      <c r="A883" s="11"/>
      <c r="B883" s="11"/>
      <c r="C883" s="11"/>
      <c r="D883" s="11"/>
      <c r="E883" s="11"/>
      <c r="F883" s="11"/>
      <c r="G883" s="11"/>
      <c r="H883" s="11"/>
      <c r="I883" s="11"/>
    </row>
    <row r="884" customFormat="false" ht="15" hidden="false" customHeight="false" outlineLevel="0" collapsed="false">
      <c r="A884" s="11"/>
      <c r="B884" s="11"/>
      <c r="C884" s="11"/>
      <c r="D884" s="11"/>
      <c r="E884" s="11"/>
      <c r="F884" s="11"/>
      <c r="G884" s="11"/>
      <c r="H884" s="11"/>
      <c r="I884" s="11"/>
    </row>
    <row r="885" customFormat="false" ht="15" hidden="false" customHeight="false" outlineLevel="0" collapsed="false">
      <c r="A885" s="11"/>
      <c r="B885" s="11"/>
      <c r="C885" s="11"/>
      <c r="D885" s="11"/>
      <c r="E885" s="11"/>
      <c r="F885" s="11"/>
      <c r="G885" s="11"/>
      <c r="H885" s="11"/>
      <c r="I885" s="11"/>
    </row>
    <row r="886" customFormat="false" ht="15" hidden="false" customHeight="false" outlineLevel="0" collapsed="false">
      <c r="A886" s="11"/>
      <c r="B886" s="11"/>
      <c r="C886" s="11"/>
      <c r="D886" s="11"/>
      <c r="E886" s="11"/>
      <c r="F886" s="11"/>
      <c r="G886" s="11"/>
      <c r="H886" s="11"/>
      <c r="I886" s="11"/>
    </row>
    <row r="887" customFormat="false" ht="15" hidden="false" customHeight="false" outlineLevel="0" collapsed="false">
      <c r="A887" s="11"/>
      <c r="B887" s="11"/>
      <c r="C887" s="11"/>
      <c r="D887" s="11"/>
      <c r="E887" s="11"/>
      <c r="F887" s="11"/>
      <c r="G887" s="11"/>
      <c r="H887" s="11"/>
      <c r="I887" s="11"/>
    </row>
    <row r="888" customFormat="false" ht="15" hidden="false" customHeight="false" outlineLevel="0" collapsed="false">
      <c r="A888" s="11"/>
      <c r="B888" s="11"/>
      <c r="C888" s="11"/>
      <c r="D888" s="11"/>
      <c r="E888" s="11"/>
      <c r="F888" s="11"/>
      <c r="G888" s="11"/>
      <c r="H888" s="11"/>
      <c r="I888" s="11"/>
    </row>
    <row r="889" customFormat="false" ht="15" hidden="false" customHeight="false" outlineLevel="0" collapsed="false">
      <c r="A889" s="11"/>
      <c r="B889" s="11"/>
      <c r="C889" s="11"/>
      <c r="D889" s="11"/>
      <c r="E889" s="11"/>
      <c r="F889" s="11"/>
      <c r="G889" s="11"/>
      <c r="H889" s="11"/>
      <c r="I889" s="11"/>
    </row>
    <row r="890" customFormat="false" ht="15" hidden="false" customHeight="false" outlineLevel="0" collapsed="false">
      <c r="A890" s="11"/>
      <c r="B890" s="11"/>
      <c r="C890" s="11"/>
      <c r="D890" s="11"/>
      <c r="E890" s="11"/>
      <c r="F890" s="11"/>
      <c r="G890" s="11"/>
      <c r="H890" s="11"/>
      <c r="I890" s="11"/>
    </row>
    <row r="891" customFormat="false" ht="15" hidden="false" customHeight="false" outlineLevel="0" collapsed="false">
      <c r="A891" s="11"/>
      <c r="B891" s="11"/>
      <c r="C891" s="11"/>
      <c r="D891" s="11"/>
      <c r="E891" s="11"/>
      <c r="F891" s="11"/>
      <c r="G891" s="11"/>
      <c r="H891" s="11"/>
      <c r="I891" s="11"/>
    </row>
    <row r="892" customFormat="false" ht="15" hidden="false" customHeight="false" outlineLevel="0" collapsed="false">
      <c r="A892" s="11"/>
      <c r="B892" s="11"/>
      <c r="C892" s="11"/>
      <c r="D892" s="11"/>
      <c r="E892" s="11"/>
      <c r="F892" s="11"/>
      <c r="G892" s="11"/>
      <c r="H892" s="11"/>
      <c r="I892" s="11"/>
    </row>
    <row r="893" customFormat="false" ht="15" hidden="false" customHeight="false" outlineLevel="0" collapsed="false">
      <c r="A893" s="11"/>
      <c r="B893" s="11"/>
      <c r="C893" s="11"/>
      <c r="D893" s="11"/>
      <c r="E893" s="11"/>
      <c r="F893" s="11"/>
      <c r="G893" s="11"/>
      <c r="H893" s="11"/>
      <c r="I893" s="11"/>
    </row>
    <row r="894" customFormat="false" ht="15" hidden="false" customHeight="false" outlineLevel="0" collapsed="false">
      <c r="A894" s="11"/>
      <c r="B894" s="11"/>
      <c r="C894" s="11"/>
      <c r="D894" s="11"/>
      <c r="E894" s="11"/>
      <c r="F894" s="11"/>
      <c r="G894" s="11"/>
      <c r="H894" s="11"/>
      <c r="I894" s="11"/>
    </row>
    <row r="895" customFormat="false" ht="15" hidden="false" customHeight="false" outlineLevel="0" collapsed="false">
      <c r="A895" s="11"/>
      <c r="B895" s="11"/>
      <c r="C895" s="11"/>
      <c r="D895" s="11"/>
      <c r="E895" s="11"/>
      <c r="F895" s="11"/>
      <c r="G895" s="11"/>
      <c r="H895" s="11"/>
      <c r="I895" s="11"/>
    </row>
    <row r="896" customFormat="false" ht="15" hidden="false" customHeight="false" outlineLevel="0" collapsed="false">
      <c r="A896" s="11"/>
      <c r="B896" s="11"/>
      <c r="C896" s="11"/>
      <c r="D896" s="11"/>
      <c r="E896" s="11"/>
      <c r="F896" s="11"/>
      <c r="G896" s="11"/>
      <c r="H896" s="11"/>
      <c r="I896" s="11"/>
    </row>
    <row r="897" customFormat="false" ht="15" hidden="false" customHeight="false" outlineLevel="0" collapsed="false">
      <c r="A897" s="11"/>
      <c r="B897" s="11"/>
      <c r="C897" s="11"/>
      <c r="D897" s="11"/>
      <c r="E897" s="11"/>
      <c r="F897" s="11"/>
      <c r="G897" s="11"/>
      <c r="H897" s="11"/>
      <c r="I897" s="11"/>
    </row>
    <row r="898" customFormat="false" ht="15" hidden="false" customHeight="false" outlineLevel="0" collapsed="false">
      <c r="A898" s="11"/>
      <c r="B898" s="11"/>
      <c r="C898" s="11"/>
      <c r="D898" s="11"/>
      <c r="E898" s="11"/>
      <c r="F898" s="11"/>
      <c r="G898" s="11"/>
      <c r="H898" s="11"/>
      <c r="I898" s="11"/>
    </row>
    <row r="899" customFormat="false" ht="15" hidden="false" customHeight="false" outlineLevel="0" collapsed="false">
      <c r="A899" s="11"/>
      <c r="B899" s="11"/>
      <c r="C899" s="11"/>
      <c r="D899" s="11"/>
      <c r="E899" s="11"/>
      <c r="F899" s="11"/>
      <c r="G899" s="11"/>
      <c r="H899" s="11"/>
      <c r="I899" s="11"/>
    </row>
    <row r="900" customFormat="false" ht="15" hidden="false" customHeight="false" outlineLevel="0" collapsed="false">
      <c r="A900" s="11"/>
      <c r="B900" s="11"/>
      <c r="C900" s="11"/>
      <c r="D900" s="11"/>
      <c r="E900" s="11"/>
      <c r="F900" s="11"/>
      <c r="G900" s="11"/>
      <c r="H900" s="11"/>
      <c r="I900" s="11"/>
    </row>
    <row r="901" customFormat="false" ht="15" hidden="false" customHeight="false" outlineLevel="0" collapsed="false">
      <c r="A901" s="11"/>
      <c r="B901" s="11"/>
      <c r="C901" s="11"/>
      <c r="D901" s="11"/>
      <c r="E901" s="11"/>
      <c r="F901" s="11"/>
      <c r="G901" s="11"/>
      <c r="H901" s="11"/>
      <c r="I901" s="11"/>
    </row>
    <row r="902" customFormat="false" ht="15" hidden="false" customHeight="false" outlineLevel="0" collapsed="false">
      <c r="A902" s="11"/>
      <c r="B902" s="11"/>
      <c r="C902" s="11"/>
      <c r="D902" s="11"/>
      <c r="E902" s="11"/>
      <c r="F902" s="11"/>
      <c r="G902" s="11"/>
      <c r="H902" s="11"/>
      <c r="I902" s="11"/>
    </row>
    <row r="903" customFormat="false" ht="15" hidden="false" customHeight="false" outlineLevel="0" collapsed="false">
      <c r="A903" s="11"/>
      <c r="B903" s="11"/>
      <c r="C903" s="11"/>
      <c r="D903" s="11"/>
      <c r="E903" s="11"/>
      <c r="F903" s="11"/>
      <c r="G903" s="11"/>
      <c r="H903" s="11"/>
      <c r="I903" s="11"/>
    </row>
    <row r="904" customFormat="false" ht="15" hidden="false" customHeight="false" outlineLevel="0" collapsed="false">
      <c r="A904" s="11"/>
      <c r="B904" s="11"/>
      <c r="C904" s="11"/>
      <c r="D904" s="11"/>
      <c r="E904" s="11"/>
      <c r="F904" s="11"/>
      <c r="G904" s="11"/>
      <c r="H904" s="11"/>
      <c r="I904" s="11"/>
    </row>
    <row r="905" customFormat="false" ht="15" hidden="false" customHeight="false" outlineLevel="0" collapsed="false">
      <c r="A905" s="11"/>
      <c r="B905" s="11"/>
      <c r="C905" s="11"/>
      <c r="D905" s="11"/>
      <c r="E905" s="11"/>
      <c r="F905" s="11"/>
      <c r="G905" s="11"/>
      <c r="H905" s="11"/>
      <c r="I905" s="11"/>
    </row>
    <row r="906" customFormat="false" ht="15" hidden="false" customHeight="false" outlineLevel="0" collapsed="false">
      <c r="A906" s="11"/>
      <c r="B906" s="11"/>
      <c r="C906" s="11"/>
      <c r="D906" s="11"/>
      <c r="E906" s="11"/>
      <c r="F906" s="11"/>
      <c r="G906" s="11"/>
      <c r="H906" s="11"/>
      <c r="I906" s="11"/>
    </row>
    <row r="907" customFormat="false" ht="15" hidden="false" customHeight="false" outlineLevel="0" collapsed="false">
      <c r="A907" s="11"/>
      <c r="B907" s="11"/>
      <c r="C907" s="11"/>
      <c r="D907" s="11"/>
      <c r="E907" s="11"/>
      <c r="F907" s="11"/>
      <c r="G907" s="11"/>
      <c r="H907" s="11"/>
      <c r="I907" s="11"/>
    </row>
    <row r="908" customFormat="false" ht="15" hidden="false" customHeight="false" outlineLevel="0" collapsed="false">
      <c r="A908" s="11"/>
      <c r="B908" s="11"/>
      <c r="C908" s="11"/>
      <c r="D908" s="11"/>
      <c r="E908" s="11"/>
      <c r="F908" s="11"/>
      <c r="G908" s="11"/>
      <c r="H908" s="11"/>
      <c r="I908" s="11"/>
    </row>
    <row r="909" customFormat="false" ht="15" hidden="false" customHeight="false" outlineLevel="0" collapsed="false">
      <c r="A909" s="11"/>
      <c r="B909" s="11"/>
      <c r="C909" s="11"/>
      <c r="D909" s="11"/>
      <c r="E909" s="11"/>
      <c r="F909" s="11"/>
      <c r="G909" s="11"/>
      <c r="H909" s="11"/>
      <c r="I909" s="11"/>
    </row>
    <row r="910" customFormat="false" ht="15" hidden="false" customHeight="false" outlineLevel="0" collapsed="false">
      <c r="A910" s="11"/>
      <c r="B910" s="11"/>
      <c r="C910" s="11"/>
      <c r="D910" s="11"/>
      <c r="E910" s="11"/>
      <c r="F910" s="11"/>
      <c r="G910" s="11"/>
      <c r="H910" s="11"/>
      <c r="I910" s="11"/>
    </row>
    <row r="911" customFormat="false" ht="15" hidden="false" customHeight="false" outlineLevel="0" collapsed="false">
      <c r="A911" s="11"/>
      <c r="B911" s="11"/>
      <c r="C911" s="11"/>
      <c r="D911" s="11"/>
      <c r="E911" s="11"/>
      <c r="F911" s="11"/>
      <c r="G911" s="11"/>
      <c r="H911" s="11"/>
      <c r="I911" s="11"/>
    </row>
    <row r="912" customFormat="false" ht="15" hidden="false" customHeight="false" outlineLevel="0" collapsed="false">
      <c r="A912" s="11"/>
      <c r="B912" s="11"/>
      <c r="C912" s="11"/>
      <c r="D912" s="11"/>
      <c r="E912" s="11"/>
      <c r="F912" s="11"/>
      <c r="G912" s="11"/>
      <c r="H912" s="11"/>
      <c r="I912" s="11"/>
    </row>
    <row r="913" customFormat="false" ht="15" hidden="false" customHeight="false" outlineLevel="0" collapsed="false">
      <c r="A913" s="11"/>
      <c r="B913" s="11"/>
      <c r="C913" s="11"/>
      <c r="D913" s="11"/>
      <c r="E913" s="11"/>
      <c r="F913" s="11"/>
      <c r="G913" s="11"/>
      <c r="H913" s="11"/>
      <c r="I913" s="11"/>
    </row>
    <row r="914" customFormat="false" ht="15" hidden="false" customHeight="false" outlineLevel="0" collapsed="false">
      <c r="A914" s="11"/>
      <c r="B914" s="11"/>
      <c r="C914" s="11"/>
      <c r="D914" s="11"/>
      <c r="E914" s="11"/>
      <c r="F914" s="11"/>
      <c r="G914" s="11"/>
      <c r="H914" s="11"/>
      <c r="I914" s="11"/>
    </row>
    <row r="915" customFormat="false" ht="15" hidden="false" customHeight="false" outlineLevel="0" collapsed="false">
      <c r="A915" s="11"/>
      <c r="B915" s="11"/>
      <c r="C915" s="11"/>
      <c r="D915" s="11"/>
      <c r="E915" s="11"/>
      <c r="F915" s="11"/>
      <c r="G915" s="11"/>
      <c r="H915" s="11"/>
      <c r="I915" s="11"/>
    </row>
    <row r="916" customFormat="false" ht="15" hidden="false" customHeight="false" outlineLevel="0" collapsed="false">
      <c r="A916" s="11"/>
      <c r="B916" s="11"/>
      <c r="C916" s="11"/>
      <c r="D916" s="11"/>
      <c r="E916" s="11"/>
      <c r="F916" s="11"/>
      <c r="G916" s="11"/>
      <c r="H916" s="11"/>
      <c r="I916" s="11"/>
    </row>
    <row r="917" customFormat="false" ht="15" hidden="false" customHeight="false" outlineLevel="0" collapsed="false">
      <c r="A917" s="11"/>
      <c r="B917" s="11"/>
      <c r="C917" s="11"/>
      <c r="D917" s="11"/>
      <c r="E917" s="11"/>
      <c r="F917" s="11"/>
      <c r="G917" s="11"/>
      <c r="H917" s="11"/>
      <c r="I917" s="11"/>
    </row>
    <row r="918" customFormat="false" ht="15" hidden="false" customHeight="false" outlineLevel="0" collapsed="false">
      <c r="A918" s="11"/>
      <c r="B918" s="11"/>
      <c r="C918" s="11"/>
      <c r="D918" s="11"/>
      <c r="E918" s="11"/>
      <c r="F918" s="11"/>
      <c r="G918" s="11"/>
      <c r="H918" s="11"/>
      <c r="I918" s="11"/>
    </row>
    <row r="919" customFormat="false" ht="15" hidden="false" customHeight="false" outlineLevel="0" collapsed="false">
      <c r="A919" s="11"/>
      <c r="B919" s="11"/>
      <c r="C919" s="11"/>
      <c r="D919" s="11"/>
      <c r="E919" s="11"/>
      <c r="F919" s="11"/>
      <c r="G919" s="11"/>
      <c r="H919" s="11"/>
      <c r="I919" s="11"/>
    </row>
    <row r="920" customFormat="false" ht="15" hidden="false" customHeight="false" outlineLevel="0" collapsed="false">
      <c r="A920" s="11"/>
      <c r="B920" s="11"/>
      <c r="C920" s="11"/>
      <c r="D920" s="11"/>
      <c r="E920" s="11"/>
      <c r="F920" s="11"/>
      <c r="G920" s="11"/>
      <c r="H920" s="11"/>
      <c r="I920" s="11"/>
    </row>
    <row r="921" customFormat="false" ht="15" hidden="false" customHeight="false" outlineLevel="0" collapsed="false">
      <c r="A921" s="11"/>
      <c r="B921" s="11"/>
      <c r="C921" s="11"/>
      <c r="D921" s="11"/>
      <c r="E921" s="11"/>
      <c r="F921" s="11"/>
      <c r="G921" s="11"/>
      <c r="H921" s="11"/>
      <c r="I921" s="11"/>
    </row>
    <row r="922" customFormat="false" ht="15" hidden="false" customHeight="false" outlineLevel="0" collapsed="false">
      <c r="A922" s="11"/>
      <c r="B922" s="11"/>
      <c r="C922" s="11"/>
      <c r="D922" s="11"/>
      <c r="E922" s="11"/>
      <c r="F922" s="11"/>
      <c r="G922" s="11"/>
      <c r="H922" s="11"/>
      <c r="I922" s="11"/>
    </row>
    <row r="923" customFormat="false" ht="15" hidden="false" customHeight="false" outlineLevel="0" collapsed="false">
      <c r="A923" s="11"/>
      <c r="B923" s="11"/>
      <c r="C923" s="11"/>
      <c r="D923" s="11"/>
      <c r="E923" s="11"/>
      <c r="F923" s="11"/>
      <c r="G923" s="11"/>
      <c r="H923" s="11"/>
      <c r="I923" s="11"/>
    </row>
    <row r="924" customFormat="false" ht="15" hidden="false" customHeight="false" outlineLevel="0" collapsed="false">
      <c r="A924" s="11"/>
      <c r="B924" s="11"/>
      <c r="C924" s="11"/>
      <c r="D924" s="11"/>
      <c r="E924" s="11"/>
      <c r="F924" s="11"/>
      <c r="G924" s="11"/>
      <c r="H924" s="11"/>
      <c r="I924" s="11"/>
    </row>
    <row r="925" customFormat="false" ht="15" hidden="false" customHeight="false" outlineLevel="0" collapsed="false">
      <c r="A925" s="11"/>
      <c r="B925" s="11"/>
      <c r="C925" s="11"/>
      <c r="D925" s="11"/>
      <c r="E925" s="11"/>
      <c r="F925" s="11"/>
      <c r="G925" s="11"/>
      <c r="H925" s="11"/>
      <c r="I925" s="11"/>
    </row>
    <row r="926" customFormat="false" ht="15" hidden="false" customHeight="false" outlineLevel="0" collapsed="false">
      <c r="A926" s="11"/>
      <c r="B926" s="11"/>
      <c r="C926" s="11"/>
      <c r="D926" s="11"/>
      <c r="E926" s="11"/>
      <c r="F926" s="11"/>
      <c r="G926" s="11"/>
      <c r="H926" s="11"/>
      <c r="I926" s="11"/>
    </row>
    <row r="927" customFormat="false" ht="15" hidden="false" customHeight="false" outlineLevel="0" collapsed="false">
      <c r="A927" s="11"/>
      <c r="B927" s="11"/>
      <c r="C927" s="11"/>
      <c r="D927" s="11"/>
      <c r="E927" s="11"/>
      <c r="F927" s="11"/>
      <c r="G927" s="11"/>
      <c r="H927" s="11"/>
      <c r="I927" s="11"/>
    </row>
    <row r="928" customFormat="false" ht="15" hidden="false" customHeight="false" outlineLevel="0" collapsed="false">
      <c r="A928" s="11"/>
      <c r="B928" s="11"/>
      <c r="C928" s="11"/>
      <c r="D928" s="11"/>
      <c r="E928" s="11"/>
      <c r="F928" s="11"/>
      <c r="G928" s="11"/>
      <c r="H928" s="11"/>
      <c r="I928" s="11"/>
    </row>
    <row r="929" customFormat="false" ht="15" hidden="false" customHeight="false" outlineLevel="0" collapsed="false">
      <c r="A929" s="11"/>
      <c r="B929" s="11"/>
      <c r="C929" s="11"/>
      <c r="D929" s="11"/>
      <c r="E929" s="11"/>
      <c r="F929" s="11"/>
      <c r="G929" s="11"/>
      <c r="H929" s="11"/>
      <c r="I929" s="11"/>
    </row>
    <row r="930" customFormat="false" ht="15" hidden="false" customHeight="false" outlineLevel="0" collapsed="false">
      <c r="A930" s="11"/>
      <c r="B930" s="11"/>
      <c r="C930" s="11"/>
      <c r="D930" s="11"/>
      <c r="E930" s="11"/>
      <c r="F930" s="11"/>
      <c r="G930" s="11"/>
      <c r="H930" s="11"/>
      <c r="I930" s="11"/>
    </row>
    <row r="931" customFormat="false" ht="15" hidden="false" customHeight="false" outlineLevel="0" collapsed="false">
      <c r="A931" s="11"/>
      <c r="B931" s="11"/>
      <c r="C931" s="11"/>
      <c r="D931" s="11"/>
      <c r="E931" s="11"/>
      <c r="F931" s="11"/>
      <c r="G931" s="11"/>
      <c r="H931" s="11"/>
      <c r="I931" s="11"/>
    </row>
    <row r="932" customFormat="false" ht="15" hidden="false" customHeight="false" outlineLevel="0" collapsed="false">
      <c r="A932" s="11"/>
      <c r="B932" s="11"/>
      <c r="C932" s="11"/>
      <c r="D932" s="11"/>
      <c r="E932" s="11"/>
      <c r="F932" s="11"/>
      <c r="G932" s="11"/>
      <c r="H932" s="11"/>
      <c r="I932" s="11"/>
    </row>
    <row r="933" customFormat="false" ht="15" hidden="false" customHeight="false" outlineLevel="0" collapsed="false">
      <c r="A933" s="11"/>
      <c r="B933" s="11"/>
      <c r="C933" s="11"/>
      <c r="D933" s="11"/>
      <c r="E933" s="11"/>
      <c r="F933" s="11"/>
      <c r="G933" s="11"/>
      <c r="H933" s="11"/>
      <c r="I933" s="11"/>
    </row>
    <row r="934" customFormat="false" ht="15" hidden="false" customHeight="false" outlineLevel="0" collapsed="false">
      <c r="A934" s="11"/>
      <c r="B934" s="11"/>
      <c r="C934" s="11"/>
      <c r="D934" s="11"/>
      <c r="E934" s="11"/>
      <c r="F934" s="11"/>
      <c r="G934" s="11"/>
      <c r="H934" s="11"/>
      <c r="I934" s="11"/>
    </row>
    <row r="935" customFormat="false" ht="15" hidden="false" customHeight="false" outlineLevel="0" collapsed="false">
      <c r="A935" s="11"/>
      <c r="B935" s="11"/>
      <c r="C935" s="11"/>
      <c r="D935" s="11"/>
      <c r="E935" s="11"/>
      <c r="F935" s="11"/>
      <c r="G935" s="11"/>
      <c r="H935" s="11"/>
      <c r="I935" s="11"/>
    </row>
    <row r="936" customFormat="false" ht="15" hidden="false" customHeight="false" outlineLevel="0" collapsed="false">
      <c r="A936" s="11"/>
      <c r="B936" s="11"/>
      <c r="C936" s="11"/>
      <c r="D936" s="11"/>
      <c r="E936" s="11"/>
      <c r="F936" s="11"/>
      <c r="G936" s="11"/>
      <c r="H936" s="11"/>
      <c r="I936" s="11"/>
    </row>
    <row r="937" customFormat="false" ht="15" hidden="false" customHeight="false" outlineLevel="0" collapsed="false">
      <c r="A937" s="11"/>
      <c r="B937" s="11"/>
      <c r="C937" s="11"/>
      <c r="D937" s="11"/>
      <c r="E937" s="11"/>
      <c r="F937" s="11"/>
      <c r="G937" s="11"/>
      <c r="H937" s="11"/>
      <c r="I937" s="11"/>
    </row>
    <row r="938" customFormat="false" ht="15" hidden="false" customHeight="false" outlineLevel="0" collapsed="false">
      <c r="A938" s="11"/>
      <c r="B938" s="11"/>
      <c r="C938" s="11"/>
      <c r="D938" s="11"/>
      <c r="E938" s="11"/>
      <c r="F938" s="11"/>
      <c r="G938" s="11"/>
      <c r="H938" s="11"/>
      <c r="I938" s="11"/>
    </row>
    <row r="939" customFormat="false" ht="15" hidden="false" customHeight="false" outlineLevel="0" collapsed="false">
      <c r="A939" s="11"/>
      <c r="B939" s="11"/>
      <c r="C939" s="11"/>
      <c r="D939" s="11"/>
      <c r="E939" s="11"/>
      <c r="F939" s="11"/>
      <c r="G939" s="11"/>
      <c r="H939" s="11"/>
      <c r="I939" s="11"/>
    </row>
    <row r="940" customFormat="false" ht="15" hidden="false" customHeight="false" outlineLevel="0" collapsed="false">
      <c r="A940" s="11"/>
      <c r="B940" s="11"/>
      <c r="C940" s="11"/>
      <c r="D940" s="11"/>
      <c r="E940" s="11"/>
      <c r="F940" s="11"/>
      <c r="G940" s="11"/>
      <c r="H940" s="11"/>
      <c r="I940" s="11"/>
    </row>
    <row r="941" customFormat="false" ht="15" hidden="false" customHeight="false" outlineLevel="0" collapsed="false">
      <c r="A941" s="11"/>
      <c r="B941" s="11"/>
      <c r="C941" s="11"/>
      <c r="D941" s="11"/>
      <c r="E941" s="11"/>
      <c r="F941" s="11"/>
      <c r="G941" s="11"/>
      <c r="H941" s="11"/>
      <c r="I941" s="11"/>
    </row>
    <row r="942" customFormat="false" ht="15" hidden="false" customHeight="false" outlineLevel="0" collapsed="false">
      <c r="A942" s="11"/>
      <c r="B942" s="11"/>
      <c r="C942" s="11"/>
      <c r="D942" s="11"/>
      <c r="E942" s="11"/>
      <c r="F942" s="11"/>
      <c r="G942" s="11"/>
      <c r="H942" s="11"/>
      <c r="I942" s="11"/>
    </row>
    <row r="943" customFormat="false" ht="15" hidden="false" customHeight="false" outlineLevel="0" collapsed="false">
      <c r="A943" s="11"/>
      <c r="B943" s="11"/>
      <c r="C943" s="11"/>
      <c r="D943" s="11"/>
      <c r="E943" s="11"/>
      <c r="F943" s="11"/>
      <c r="G943" s="11"/>
      <c r="H943" s="11"/>
      <c r="I943" s="11"/>
    </row>
    <row r="944" customFormat="false" ht="15" hidden="false" customHeight="false" outlineLevel="0" collapsed="false">
      <c r="A944" s="11"/>
      <c r="B944" s="11"/>
      <c r="C944" s="11"/>
      <c r="D944" s="11"/>
      <c r="E944" s="11"/>
      <c r="F944" s="11"/>
      <c r="G944" s="11"/>
      <c r="H944" s="11"/>
      <c r="I944" s="11"/>
    </row>
    <row r="945" customFormat="false" ht="15" hidden="false" customHeight="false" outlineLevel="0" collapsed="false">
      <c r="A945" s="11"/>
      <c r="B945" s="11"/>
      <c r="C945" s="11"/>
      <c r="D945" s="11"/>
      <c r="E945" s="11"/>
      <c r="F945" s="11"/>
      <c r="G945" s="11"/>
      <c r="H945" s="11"/>
      <c r="I945" s="11"/>
    </row>
    <row r="946" customFormat="false" ht="15" hidden="false" customHeight="false" outlineLevel="0" collapsed="false">
      <c r="A946" s="11"/>
      <c r="B946" s="11"/>
      <c r="C946" s="11"/>
      <c r="D946" s="11"/>
      <c r="E946" s="11"/>
      <c r="F946" s="11"/>
      <c r="G946" s="11"/>
      <c r="H946" s="11"/>
      <c r="I946" s="11"/>
    </row>
    <row r="947" customFormat="false" ht="15" hidden="false" customHeight="false" outlineLevel="0" collapsed="false">
      <c r="A947" s="11"/>
      <c r="B947" s="11"/>
      <c r="C947" s="11"/>
      <c r="D947" s="11"/>
      <c r="E947" s="11"/>
      <c r="F947" s="11"/>
      <c r="G947" s="11"/>
      <c r="H947" s="11"/>
      <c r="I947" s="11"/>
    </row>
    <row r="948" customFormat="false" ht="15" hidden="false" customHeight="false" outlineLevel="0" collapsed="false">
      <c r="A948" s="11"/>
      <c r="B948" s="11"/>
      <c r="C948" s="11"/>
      <c r="D948" s="11"/>
      <c r="E948" s="11"/>
      <c r="F948" s="11"/>
      <c r="G948" s="11"/>
      <c r="H948" s="11"/>
      <c r="I948" s="11"/>
    </row>
    <row r="949" customFormat="false" ht="15" hidden="false" customHeight="false" outlineLevel="0" collapsed="false">
      <c r="A949" s="11"/>
      <c r="B949" s="11"/>
      <c r="C949" s="11"/>
      <c r="D949" s="11"/>
      <c r="E949" s="11"/>
      <c r="F949" s="11"/>
      <c r="G949" s="11"/>
      <c r="H949" s="11"/>
      <c r="I949" s="11"/>
    </row>
    <row r="950" customFormat="false" ht="15" hidden="false" customHeight="false" outlineLevel="0" collapsed="false">
      <c r="A950" s="11"/>
      <c r="B950" s="11"/>
      <c r="C950" s="11"/>
      <c r="D950" s="11"/>
      <c r="E950" s="11"/>
      <c r="F950" s="11"/>
      <c r="G950" s="11"/>
      <c r="H950" s="11"/>
      <c r="I950" s="11"/>
    </row>
    <row r="951" customFormat="false" ht="15" hidden="false" customHeight="false" outlineLevel="0" collapsed="false">
      <c r="A951" s="11"/>
      <c r="B951" s="11"/>
      <c r="C951" s="11"/>
      <c r="D951" s="11"/>
      <c r="E951" s="11"/>
      <c r="F951" s="11"/>
      <c r="G951" s="11"/>
      <c r="H951" s="11"/>
      <c r="I951" s="11"/>
    </row>
    <row r="952" customFormat="false" ht="15" hidden="false" customHeight="false" outlineLevel="0" collapsed="false">
      <c r="A952" s="11"/>
      <c r="B952" s="11"/>
      <c r="C952" s="11"/>
      <c r="D952" s="11"/>
      <c r="E952" s="11"/>
      <c r="F952" s="11"/>
      <c r="G952" s="11"/>
      <c r="H952" s="11"/>
      <c r="I952" s="11"/>
    </row>
    <row r="953" customFormat="false" ht="15" hidden="false" customHeight="false" outlineLevel="0" collapsed="false">
      <c r="A953" s="11"/>
      <c r="B953" s="11"/>
      <c r="C953" s="11"/>
      <c r="D953" s="11"/>
      <c r="E953" s="11"/>
      <c r="F953" s="11"/>
      <c r="G953" s="11"/>
      <c r="H953" s="11"/>
      <c r="I953" s="11"/>
    </row>
    <row r="954" customFormat="false" ht="15" hidden="false" customHeight="false" outlineLevel="0" collapsed="false">
      <c r="A954" s="11"/>
      <c r="B954" s="11"/>
      <c r="C954" s="11"/>
      <c r="D954" s="11"/>
      <c r="E954" s="11"/>
      <c r="F954" s="11"/>
      <c r="G954" s="11"/>
      <c r="H954" s="11"/>
      <c r="I954" s="11"/>
    </row>
    <row r="955" customFormat="false" ht="15" hidden="false" customHeight="false" outlineLevel="0" collapsed="false">
      <c r="A955" s="11"/>
      <c r="B955" s="11"/>
      <c r="C955" s="11"/>
      <c r="D955" s="11"/>
      <c r="E955" s="11"/>
      <c r="F955" s="11"/>
      <c r="G955" s="11"/>
      <c r="H955" s="11"/>
      <c r="I955" s="11"/>
    </row>
    <row r="956" customFormat="false" ht="15" hidden="false" customHeight="false" outlineLevel="0" collapsed="false">
      <c r="A956" s="11"/>
      <c r="B956" s="11"/>
      <c r="C956" s="11"/>
      <c r="D956" s="11"/>
      <c r="E956" s="11"/>
      <c r="F956" s="11"/>
      <c r="G956" s="11"/>
      <c r="H956" s="11"/>
      <c r="I956" s="11"/>
    </row>
    <row r="957" customFormat="false" ht="15" hidden="false" customHeight="false" outlineLevel="0" collapsed="false">
      <c r="A957" s="11"/>
      <c r="B957" s="11"/>
      <c r="C957" s="11"/>
      <c r="D957" s="11"/>
      <c r="E957" s="11"/>
      <c r="F957" s="11"/>
      <c r="G957" s="11"/>
      <c r="H957" s="11"/>
      <c r="I957" s="11"/>
    </row>
    <row r="958" customFormat="false" ht="15" hidden="false" customHeight="false" outlineLevel="0" collapsed="false">
      <c r="A958" s="11"/>
      <c r="B958" s="11"/>
      <c r="C958" s="11"/>
      <c r="D958" s="11"/>
      <c r="E958" s="11"/>
      <c r="F958" s="11"/>
      <c r="G958" s="11"/>
      <c r="H958" s="11"/>
      <c r="I958" s="11"/>
    </row>
    <row r="959" customFormat="false" ht="15" hidden="false" customHeight="false" outlineLevel="0" collapsed="false">
      <c r="A959" s="11"/>
      <c r="B959" s="11"/>
      <c r="C959" s="11"/>
      <c r="D959" s="11"/>
      <c r="E959" s="11"/>
      <c r="F959" s="11"/>
      <c r="G959" s="11"/>
      <c r="H959" s="11"/>
      <c r="I959" s="11"/>
    </row>
    <row r="960" customFormat="false" ht="15" hidden="false" customHeight="false" outlineLevel="0" collapsed="false">
      <c r="A960" s="11"/>
      <c r="B960" s="11"/>
      <c r="C960" s="11"/>
      <c r="D960" s="11"/>
      <c r="E960" s="11"/>
      <c r="F960" s="11"/>
      <c r="G960" s="11"/>
      <c r="H960" s="11"/>
      <c r="I960" s="11"/>
    </row>
    <row r="961" customFormat="false" ht="15" hidden="false" customHeight="false" outlineLevel="0" collapsed="false">
      <c r="A961" s="11"/>
      <c r="B961" s="11"/>
      <c r="C961" s="11"/>
      <c r="D961" s="11"/>
      <c r="E961" s="11"/>
      <c r="F961" s="11"/>
      <c r="G961" s="11"/>
      <c r="H961" s="11"/>
      <c r="I961" s="11"/>
    </row>
    <row r="962" customFormat="false" ht="15" hidden="false" customHeight="false" outlineLevel="0" collapsed="false">
      <c r="A962" s="11"/>
      <c r="B962" s="11"/>
      <c r="C962" s="11"/>
      <c r="D962" s="11"/>
      <c r="E962" s="11"/>
      <c r="F962" s="11"/>
      <c r="G962" s="11"/>
      <c r="H962" s="11"/>
      <c r="I962" s="11"/>
    </row>
    <row r="963" customFormat="false" ht="15" hidden="false" customHeight="false" outlineLevel="0" collapsed="false">
      <c r="A963" s="11"/>
      <c r="B963" s="11"/>
      <c r="C963" s="11"/>
      <c r="D963" s="11"/>
      <c r="E963" s="11"/>
      <c r="F963" s="11"/>
      <c r="G963" s="11"/>
      <c r="H963" s="11"/>
      <c r="I963" s="11"/>
    </row>
    <row r="964" customFormat="false" ht="15" hidden="false" customHeight="false" outlineLevel="0" collapsed="false">
      <c r="A964" s="11"/>
      <c r="B964" s="11"/>
      <c r="C964" s="11"/>
      <c r="D964" s="11"/>
      <c r="E964" s="11"/>
      <c r="F964" s="11"/>
      <c r="G964" s="11"/>
      <c r="H964" s="11"/>
      <c r="I964" s="11"/>
    </row>
    <row r="965" customFormat="false" ht="15" hidden="false" customHeight="false" outlineLevel="0" collapsed="false">
      <c r="A965" s="11"/>
      <c r="B965" s="11"/>
      <c r="C965" s="11"/>
      <c r="D965" s="11"/>
      <c r="E965" s="11"/>
      <c r="F965" s="11"/>
      <c r="G965" s="11"/>
      <c r="H965" s="11"/>
      <c r="I965" s="11"/>
    </row>
    <row r="966" customFormat="false" ht="15" hidden="false" customHeight="false" outlineLevel="0" collapsed="false">
      <c r="A966" s="11"/>
      <c r="B966" s="11"/>
      <c r="C966" s="11"/>
      <c r="D966" s="11"/>
      <c r="E966" s="11"/>
      <c r="F966" s="11"/>
      <c r="G966" s="11"/>
      <c r="H966" s="11"/>
      <c r="I966" s="11"/>
    </row>
    <row r="967" customFormat="false" ht="15" hidden="false" customHeight="false" outlineLevel="0" collapsed="false">
      <c r="A967" s="11"/>
      <c r="B967" s="11"/>
      <c r="C967" s="11"/>
      <c r="D967" s="11"/>
      <c r="E967" s="11"/>
      <c r="F967" s="11"/>
      <c r="G967" s="11"/>
      <c r="H967" s="11"/>
      <c r="I967" s="11"/>
    </row>
    <row r="968" customFormat="false" ht="15" hidden="false" customHeight="false" outlineLevel="0" collapsed="false">
      <c r="A968" s="11"/>
      <c r="B968" s="11"/>
      <c r="C968" s="11"/>
      <c r="D968" s="11"/>
      <c r="E968" s="11"/>
      <c r="F968" s="11"/>
      <c r="G968" s="11"/>
      <c r="H968" s="11"/>
      <c r="I968" s="11"/>
    </row>
    <row r="969" customFormat="false" ht="15" hidden="false" customHeight="false" outlineLevel="0" collapsed="false">
      <c r="A969" s="11"/>
      <c r="B969" s="11"/>
      <c r="C969" s="11"/>
      <c r="D969" s="11"/>
      <c r="E969" s="11"/>
      <c r="F969" s="11"/>
      <c r="G969" s="11"/>
      <c r="H969" s="11"/>
      <c r="I969" s="11"/>
    </row>
    <row r="970" customFormat="false" ht="15" hidden="false" customHeight="false" outlineLevel="0" collapsed="false">
      <c r="A970" s="11"/>
      <c r="B970" s="11"/>
      <c r="C970" s="11"/>
      <c r="D970" s="11"/>
      <c r="E970" s="11"/>
      <c r="F970" s="11"/>
      <c r="G970" s="11"/>
      <c r="H970" s="11"/>
      <c r="I970" s="11"/>
    </row>
    <row r="971" customFormat="false" ht="15" hidden="false" customHeight="false" outlineLevel="0" collapsed="false">
      <c r="A971" s="11"/>
      <c r="B971" s="11"/>
      <c r="C971" s="11"/>
      <c r="D971" s="11"/>
      <c r="E971" s="11"/>
      <c r="F971" s="11"/>
      <c r="G971" s="11"/>
      <c r="H971" s="11"/>
      <c r="I971" s="11"/>
    </row>
    <row r="972" customFormat="false" ht="15" hidden="false" customHeight="false" outlineLevel="0" collapsed="false">
      <c r="A972" s="11"/>
      <c r="B972" s="11"/>
      <c r="C972" s="11"/>
      <c r="D972" s="11"/>
      <c r="E972" s="11"/>
      <c r="F972" s="11"/>
      <c r="G972" s="11"/>
      <c r="H972" s="11"/>
      <c r="I972" s="11"/>
    </row>
    <row r="973" customFormat="false" ht="15" hidden="false" customHeight="false" outlineLevel="0" collapsed="false">
      <c r="A973" s="11"/>
      <c r="B973" s="11"/>
      <c r="C973" s="11"/>
      <c r="D973" s="11"/>
      <c r="E973" s="11"/>
      <c r="F973" s="11"/>
      <c r="G973" s="11"/>
      <c r="H973" s="11"/>
      <c r="I973" s="11"/>
    </row>
    <row r="974" customFormat="false" ht="15" hidden="false" customHeight="false" outlineLevel="0" collapsed="false">
      <c r="A974" s="11"/>
      <c r="B974" s="11"/>
      <c r="C974" s="11"/>
      <c r="D974" s="11"/>
      <c r="E974" s="11"/>
      <c r="F974" s="11"/>
      <c r="G974" s="11"/>
      <c r="H974" s="11"/>
      <c r="I974" s="11"/>
    </row>
    <row r="975" customFormat="false" ht="15" hidden="false" customHeight="false" outlineLevel="0" collapsed="false">
      <c r="A975" s="11"/>
      <c r="B975" s="11"/>
      <c r="C975" s="11"/>
      <c r="D975" s="11"/>
      <c r="E975" s="11"/>
      <c r="F975" s="11"/>
      <c r="G975" s="11"/>
      <c r="H975" s="11"/>
      <c r="I975" s="11"/>
    </row>
    <row r="976" customFormat="false" ht="15" hidden="false" customHeight="false" outlineLevel="0" collapsed="false">
      <c r="A976" s="11"/>
      <c r="B976" s="11"/>
      <c r="C976" s="11"/>
      <c r="D976" s="11"/>
      <c r="E976" s="11"/>
      <c r="F976" s="11"/>
      <c r="G976" s="11"/>
      <c r="H976" s="11"/>
      <c r="I976" s="11"/>
    </row>
    <row r="977" customFormat="false" ht="15" hidden="false" customHeight="false" outlineLevel="0" collapsed="false">
      <c r="A977" s="11"/>
      <c r="B977" s="11"/>
      <c r="C977" s="11"/>
      <c r="D977" s="11"/>
      <c r="E977" s="11"/>
      <c r="F977" s="11"/>
      <c r="G977" s="11"/>
      <c r="H977" s="11"/>
      <c r="I977" s="11"/>
    </row>
    <row r="978" customFormat="false" ht="15" hidden="false" customHeight="false" outlineLevel="0" collapsed="false">
      <c r="A978" s="11"/>
      <c r="B978" s="11"/>
      <c r="C978" s="11"/>
      <c r="D978" s="11"/>
      <c r="E978" s="11"/>
      <c r="F978" s="11"/>
      <c r="G978" s="11"/>
      <c r="H978" s="11"/>
      <c r="I978" s="11"/>
    </row>
    <row r="979" customFormat="false" ht="15" hidden="false" customHeight="false" outlineLevel="0" collapsed="false">
      <c r="A979" s="11"/>
      <c r="B979" s="11"/>
      <c r="C979" s="11"/>
      <c r="D979" s="11"/>
      <c r="E979" s="11"/>
      <c r="F979" s="11"/>
      <c r="G979" s="11"/>
      <c r="H979" s="11"/>
      <c r="I979" s="11"/>
    </row>
    <row r="980" customFormat="false" ht="15" hidden="false" customHeight="false" outlineLevel="0" collapsed="false">
      <c r="A980" s="11"/>
      <c r="B980" s="11"/>
      <c r="C980" s="11"/>
      <c r="D980" s="11"/>
      <c r="E980" s="11"/>
      <c r="F980" s="11"/>
      <c r="G980" s="11"/>
      <c r="H980" s="11"/>
      <c r="I980" s="11"/>
    </row>
    <row r="981" customFormat="false" ht="15" hidden="false" customHeight="false" outlineLevel="0" collapsed="false">
      <c r="A981" s="11"/>
      <c r="B981" s="11"/>
      <c r="C981" s="11"/>
      <c r="D981" s="11"/>
      <c r="E981" s="11"/>
      <c r="F981" s="11"/>
      <c r="G981" s="11"/>
      <c r="H981" s="11"/>
      <c r="I981" s="11"/>
    </row>
    <row r="982" customFormat="false" ht="15" hidden="false" customHeight="false" outlineLevel="0" collapsed="false">
      <c r="A982" s="11"/>
      <c r="B982" s="11"/>
      <c r="C982" s="11"/>
      <c r="D982" s="11"/>
      <c r="E982" s="11"/>
      <c r="F982" s="11"/>
      <c r="G982" s="11"/>
      <c r="H982" s="11"/>
      <c r="I982" s="11"/>
    </row>
    <row r="983" customFormat="false" ht="15" hidden="false" customHeight="false" outlineLevel="0" collapsed="false">
      <c r="A983" s="11"/>
      <c r="B983" s="11"/>
      <c r="C983" s="11"/>
      <c r="D983" s="11"/>
      <c r="E983" s="11"/>
      <c r="F983" s="11"/>
      <c r="G983" s="11"/>
      <c r="H983" s="11"/>
      <c r="I983" s="11"/>
    </row>
    <row r="984" customFormat="false" ht="15" hidden="false" customHeight="false" outlineLevel="0" collapsed="false">
      <c r="A984" s="11"/>
      <c r="B984" s="11"/>
      <c r="C984" s="11"/>
      <c r="D984" s="11"/>
      <c r="E984" s="11"/>
      <c r="F984" s="11"/>
      <c r="G984" s="11"/>
      <c r="H984" s="11"/>
      <c r="I984" s="11"/>
    </row>
    <row r="985" customFormat="false" ht="15" hidden="false" customHeight="false" outlineLevel="0" collapsed="false">
      <c r="A985" s="11"/>
      <c r="B985" s="11"/>
      <c r="C985" s="11"/>
      <c r="D985" s="11"/>
      <c r="E985" s="11"/>
      <c r="F985" s="11"/>
      <c r="G985" s="11"/>
      <c r="H985" s="11"/>
      <c r="I985" s="11"/>
    </row>
    <row r="986" customFormat="false" ht="15" hidden="false" customHeight="false" outlineLevel="0" collapsed="false">
      <c r="A986" s="11"/>
      <c r="B986" s="11"/>
      <c r="C986" s="11"/>
      <c r="D986" s="11"/>
      <c r="E986" s="11"/>
      <c r="F986" s="11"/>
      <c r="G986" s="11"/>
      <c r="H986" s="11"/>
      <c r="I986" s="11"/>
    </row>
    <row r="987" customFormat="false" ht="15" hidden="false" customHeight="false" outlineLevel="0" collapsed="false">
      <c r="A987" s="11"/>
      <c r="B987" s="11"/>
      <c r="C987" s="11"/>
      <c r="D987" s="11"/>
      <c r="E987" s="11"/>
      <c r="F987" s="11"/>
      <c r="G987" s="11"/>
      <c r="H987" s="11"/>
      <c r="I987" s="11"/>
    </row>
    <row r="988" customFormat="false" ht="15" hidden="false" customHeight="false" outlineLevel="0" collapsed="false">
      <c r="A988" s="11"/>
      <c r="B988" s="11"/>
      <c r="C988" s="11"/>
      <c r="D988" s="11"/>
      <c r="E988" s="11"/>
      <c r="F988" s="11"/>
      <c r="G988" s="11"/>
      <c r="H988" s="11"/>
      <c r="I988" s="11"/>
    </row>
    <row r="989" customFormat="false" ht="15" hidden="false" customHeight="false" outlineLevel="0" collapsed="false">
      <c r="A989" s="11"/>
      <c r="B989" s="11"/>
      <c r="C989" s="11"/>
      <c r="D989" s="11"/>
      <c r="E989" s="11"/>
      <c r="F989" s="11"/>
      <c r="G989" s="11"/>
      <c r="H989" s="11"/>
      <c r="I989" s="11"/>
    </row>
    <row r="990" customFormat="false" ht="15" hidden="false" customHeight="false" outlineLevel="0" collapsed="false">
      <c r="A990" s="11"/>
      <c r="B990" s="11"/>
      <c r="C990" s="11"/>
      <c r="D990" s="11"/>
      <c r="E990" s="11"/>
      <c r="F990" s="11"/>
      <c r="G990" s="11"/>
      <c r="H990" s="11"/>
      <c r="I990" s="11"/>
    </row>
    <row r="991" customFormat="false" ht="15" hidden="false" customHeight="false" outlineLevel="0" collapsed="false">
      <c r="A991" s="11"/>
      <c r="B991" s="11"/>
      <c r="C991" s="11"/>
      <c r="D991" s="11"/>
      <c r="E991" s="11"/>
      <c r="F991" s="11"/>
      <c r="G991" s="11"/>
      <c r="H991" s="11"/>
      <c r="I991" s="11"/>
    </row>
    <row r="992" customFormat="false" ht="15" hidden="false" customHeight="false" outlineLevel="0" collapsed="false">
      <c r="A992" s="11"/>
      <c r="B992" s="11"/>
      <c r="C992" s="11"/>
      <c r="D992" s="11"/>
      <c r="E992" s="11"/>
      <c r="F992" s="11"/>
      <c r="G992" s="11"/>
      <c r="H992" s="11"/>
      <c r="I992" s="11"/>
    </row>
    <row r="993" customFormat="false" ht="15" hidden="false" customHeight="false" outlineLevel="0" collapsed="false">
      <c r="A993" s="11"/>
      <c r="B993" s="11"/>
      <c r="C993" s="11"/>
      <c r="D993" s="11"/>
      <c r="E993" s="11"/>
      <c r="F993" s="11"/>
      <c r="G993" s="11"/>
      <c r="H993" s="11"/>
      <c r="I993" s="11"/>
    </row>
    <row r="994" customFormat="false" ht="15" hidden="false" customHeight="false" outlineLevel="0" collapsed="false">
      <c r="A994" s="11"/>
      <c r="B994" s="11"/>
      <c r="C994" s="11"/>
      <c r="D994" s="11"/>
      <c r="E994" s="11"/>
      <c r="F994" s="11"/>
      <c r="G994" s="11"/>
      <c r="H994" s="11"/>
      <c r="I994" s="11"/>
    </row>
    <row r="995" customFormat="false" ht="15" hidden="false" customHeight="false" outlineLevel="0" collapsed="false">
      <c r="A995" s="11"/>
      <c r="B995" s="11"/>
      <c r="C995" s="11"/>
      <c r="D995" s="11"/>
      <c r="E995" s="11"/>
      <c r="F995" s="11"/>
      <c r="G995" s="11"/>
      <c r="H995" s="11"/>
      <c r="I995" s="11"/>
    </row>
    <row r="996" customFormat="false" ht="15" hidden="false" customHeight="false" outlineLevel="0" collapsed="false">
      <c r="A996" s="11"/>
      <c r="B996" s="11"/>
      <c r="C996" s="11"/>
      <c r="D996" s="11"/>
      <c r="E996" s="11"/>
      <c r="F996" s="11"/>
      <c r="G996" s="11"/>
      <c r="H996" s="11"/>
      <c r="I996" s="11"/>
    </row>
    <row r="997" customFormat="false" ht="15" hidden="false" customHeight="false" outlineLevel="0" collapsed="false">
      <c r="A997" s="11"/>
      <c r="B997" s="11"/>
      <c r="C997" s="11"/>
      <c r="D997" s="11"/>
      <c r="E997" s="11"/>
      <c r="F997" s="11"/>
      <c r="G997" s="11"/>
      <c r="H997" s="11"/>
      <c r="I997" s="11"/>
    </row>
    <row r="998" customFormat="false" ht="15" hidden="false" customHeight="false" outlineLevel="0" collapsed="false">
      <c r="A998" s="11"/>
      <c r="B998" s="11"/>
      <c r="C998" s="11"/>
      <c r="D998" s="11"/>
      <c r="E998" s="11"/>
      <c r="F998" s="11"/>
      <c r="G998" s="11"/>
      <c r="H998" s="11"/>
      <c r="I998" s="11"/>
    </row>
    <row r="999" customFormat="false" ht="15" hidden="false" customHeight="false" outlineLevel="0" collapsed="false">
      <c r="A999" s="11"/>
      <c r="B999" s="11"/>
      <c r="C999" s="11"/>
      <c r="D999" s="11"/>
      <c r="E999" s="11"/>
      <c r="F999" s="11"/>
      <c r="G999" s="11"/>
      <c r="H999" s="11"/>
      <c r="I999" s="11"/>
    </row>
    <row r="1000" customFormat="false" ht="15" hidden="false" customHeight="false" outlineLevel="0" collapsed="false">
      <c r="A1000" s="11"/>
      <c r="B1000" s="11"/>
      <c r="C1000" s="11"/>
      <c r="D1000" s="11"/>
      <c r="E1000" s="11"/>
      <c r="F1000" s="11"/>
      <c r="G1000" s="11"/>
      <c r="H1000" s="11"/>
      <c r="I1000" s="11"/>
    </row>
    <row r="1001" customFormat="false" ht="15" hidden="false" customHeight="false" outlineLevel="0" collapsed="false">
      <c r="A1001" s="11"/>
      <c r="B1001" s="11"/>
      <c r="C1001" s="11"/>
      <c r="D1001" s="11"/>
      <c r="E1001" s="11"/>
      <c r="F1001" s="11"/>
      <c r="G1001" s="11"/>
      <c r="H1001" s="11"/>
      <c r="I1001" s="11"/>
    </row>
    <row r="1002" customFormat="false" ht="15" hidden="false" customHeight="false" outlineLevel="0" collapsed="false">
      <c r="A1002" s="11"/>
      <c r="B1002" s="11"/>
      <c r="C1002" s="11"/>
      <c r="D1002" s="11"/>
      <c r="E1002" s="11"/>
      <c r="F1002" s="11"/>
      <c r="G1002" s="11"/>
      <c r="H1002" s="11"/>
      <c r="I1002" s="11"/>
    </row>
    <row r="1003" customFormat="false" ht="15" hidden="fals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I1003" s="11"/>
    </row>
    <row r="1004" customFormat="false" ht="15" hidden="false" customHeight="false" outlineLevel="0" collapsed="false">
      <c r="A1004" s="11"/>
      <c r="B1004" s="11"/>
      <c r="C1004" s="11"/>
      <c r="D1004" s="11"/>
      <c r="E1004" s="11"/>
      <c r="F1004" s="11"/>
      <c r="G1004" s="11"/>
      <c r="H1004" s="11"/>
      <c r="I1004" s="11"/>
    </row>
    <row r="1005" customFormat="false" ht="15" hidden="false" customHeight="false" outlineLevel="0" collapsed="false">
      <c r="A1005" s="11"/>
      <c r="B1005" s="11"/>
      <c r="C1005" s="11"/>
      <c r="D1005" s="11"/>
      <c r="E1005" s="11"/>
      <c r="F1005" s="11"/>
      <c r="G1005" s="11"/>
      <c r="H1005" s="11"/>
      <c r="I1005" s="11"/>
    </row>
    <row r="1006" customFormat="false" ht="15" hidden="false" customHeight="false" outlineLevel="0" collapsed="false">
      <c r="A1006" s="11"/>
      <c r="B1006" s="11"/>
      <c r="C1006" s="11"/>
      <c r="D1006" s="11"/>
      <c r="E1006" s="11"/>
      <c r="F1006" s="11"/>
      <c r="G1006" s="11"/>
      <c r="H1006" s="11"/>
      <c r="I1006" s="11"/>
    </row>
    <row r="1007" customFormat="false" ht="15" hidden="false" customHeight="false" outlineLevel="0" collapsed="false">
      <c r="A1007" s="11"/>
      <c r="B1007" s="11"/>
      <c r="C1007" s="11"/>
      <c r="D1007" s="11"/>
      <c r="E1007" s="11"/>
      <c r="F1007" s="11"/>
      <c r="G1007" s="11"/>
      <c r="H1007" s="11"/>
      <c r="I1007" s="11"/>
    </row>
    <row r="1008" customFormat="false" ht="15" hidden="false" customHeight="false" outlineLevel="0" collapsed="false">
      <c r="A1008" s="11"/>
      <c r="B1008" s="11"/>
      <c r="C1008" s="11"/>
      <c r="D1008" s="11"/>
      <c r="E1008" s="11"/>
      <c r="F1008" s="11"/>
      <c r="G1008" s="11"/>
      <c r="H1008" s="11"/>
      <c r="I1008" s="11"/>
    </row>
    <row r="1009" customFormat="false" ht="15" hidden="false" customHeight="false" outlineLevel="0" collapsed="false">
      <c r="A1009" s="11"/>
      <c r="B1009" s="11"/>
      <c r="C1009" s="11"/>
      <c r="D1009" s="11"/>
      <c r="E1009" s="11"/>
      <c r="F1009" s="11"/>
      <c r="G1009" s="11"/>
      <c r="H1009" s="11"/>
      <c r="I1009" s="11"/>
    </row>
    <row r="1010" customFormat="false" ht="1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I1010" s="11"/>
    </row>
    <row r="1011" customFormat="false" ht="15" hidden="false" customHeight="false" outlineLevel="0" collapsed="false">
      <c r="A1011" s="11"/>
      <c r="B1011" s="11"/>
      <c r="C1011" s="11"/>
      <c r="D1011" s="11"/>
      <c r="E1011" s="11"/>
      <c r="F1011" s="11"/>
      <c r="G1011" s="11"/>
      <c r="H1011" s="11"/>
      <c r="I1011" s="11"/>
    </row>
    <row r="1012" customFormat="false" ht="15" hidden="false" customHeight="false" outlineLevel="0" collapsed="false">
      <c r="A1012" s="11"/>
      <c r="B1012" s="11"/>
      <c r="C1012" s="11"/>
      <c r="D1012" s="11"/>
      <c r="E1012" s="11"/>
      <c r="F1012" s="11"/>
      <c r="G1012" s="11"/>
      <c r="H1012" s="11"/>
      <c r="I1012" s="11"/>
    </row>
    <row r="1013" customFormat="false" ht="15" hidden="false" customHeight="false" outlineLevel="0" collapsed="false">
      <c r="A1013" s="11"/>
      <c r="B1013" s="11"/>
      <c r="C1013" s="11"/>
      <c r="D1013" s="11"/>
      <c r="E1013" s="11"/>
      <c r="F1013" s="11"/>
      <c r="G1013" s="11"/>
      <c r="H1013" s="11"/>
      <c r="I1013" s="11"/>
    </row>
    <row r="1014" customFormat="false" ht="15" hidden="false" customHeight="false" outlineLevel="0" collapsed="false">
      <c r="A1014" s="11"/>
      <c r="B1014" s="11"/>
      <c r="C1014" s="11"/>
      <c r="D1014" s="11"/>
      <c r="E1014" s="11"/>
      <c r="F1014" s="11"/>
      <c r="G1014" s="11"/>
      <c r="H1014" s="11"/>
      <c r="I1014" s="11"/>
    </row>
    <row r="1015" customFormat="false" ht="1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I1015" s="11"/>
    </row>
    <row r="1016" customFormat="false" ht="15" hidden="false" customHeight="false" outlineLevel="0" collapsed="false">
      <c r="A1016" s="11"/>
      <c r="B1016" s="11"/>
      <c r="C1016" s="11"/>
      <c r="D1016" s="11"/>
      <c r="E1016" s="11"/>
      <c r="F1016" s="11"/>
      <c r="G1016" s="11"/>
      <c r="H1016" s="11"/>
      <c r="I1016" s="11"/>
    </row>
    <row r="1017" customFormat="false" ht="15" hidden="false" customHeight="false" outlineLevel="0" collapsed="false">
      <c r="A1017" s="11"/>
      <c r="B1017" s="11"/>
      <c r="C1017" s="11"/>
      <c r="D1017" s="11"/>
      <c r="E1017" s="11"/>
      <c r="F1017" s="11"/>
      <c r="G1017" s="11"/>
      <c r="H1017" s="11"/>
      <c r="I1017" s="11"/>
    </row>
    <row r="1018" customFormat="false" ht="1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H1018" s="11"/>
      <c r="I1018" s="11"/>
    </row>
    <row r="1019" customFormat="false" ht="15" hidden="false" customHeight="false" outlineLevel="0" collapsed="false">
      <c r="A1019" s="11"/>
      <c r="B1019" s="11"/>
      <c r="C1019" s="11"/>
      <c r="D1019" s="11"/>
      <c r="E1019" s="11"/>
      <c r="F1019" s="11"/>
      <c r="G1019" s="11"/>
      <c r="H1019" s="11"/>
      <c r="I1019" s="11"/>
    </row>
    <row r="1020" customFormat="false" ht="1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H1020" s="11"/>
      <c r="I1020" s="11"/>
    </row>
    <row r="1021" customFormat="false" ht="1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11"/>
    </row>
    <row r="1022" customFormat="false" ht="15" hidden="false" customHeight="false" outlineLevel="0" collapsed="false">
      <c r="A1022" s="11"/>
      <c r="B1022" s="11"/>
      <c r="C1022" s="11"/>
      <c r="D1022" s="11"/>
      <c r="E1022" s="11"/>
      <c r="F1022" s="11"/>
      <c r="G1022" s="11"/>
      <c r="H1022" s="11"/>
      <c r="I1022" s="11"/>
    </row>
    <row r="1023" customFormat="false" ht="1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H1023" s="11"/>
      <c r="I1023" s="11"/>
    </row>
    <row r="1024" customFormat="false" ht="15" hidden="false" customHeight="false" outlineLevel="0" collapsed="false">
      <c r="A1024" s="11"/>
      <c r="B1024" s="11"/>
      <c r="C1024" s="11"/>
      <c r="D1024" s="11"/>
      <c r="E1024" s="11"/>
      <c r="F1024" s="11"/>
      <c r="G1024" s="11"/>
      <c r="H1024" s="11"/>
      <c r="I1024" s="11"/>
    </row>
    <row r="1025" customFormat="false" ht="15" hidden="false" customHeight="false" outlineLevel="0" collapsed="false">
      <c r="A1025" s="11"/>
      <c r="B1025" s="11"/>
      <c r="C1025" s="11"/>
      <c r="D1025" s="11"/>
      <c r="E1025" s="11"/>
      <c r="F1025" s="11"/>
      <c r="G1025" s="11"/>
      <c r="H1025" s="11"/>
      <c r="I1025" s="11"/>
    </row>
    <row r="1026" customFormat="false" ht="15" hidden="false" customHeight="false" outlineLevel="0" collapsed="false">
      <c r="A1026" s="11"/>
      <c r="B1026" s="11"/>
      <c r="C1026" s="11"/>
      <c r="D1026" s="11"/>
      <c r="E1026" s="11"/>
      <c r="F1026" s="11"/>
      <c r="G1026" s="11"/>
      <c r="H1026" s="11"/>
      <c r="I1026" s="11"/>
    </row>
    <row r="1027" customFormat="false" ht="15" hidden="false" customHeight="false" outlineLevel="0" collapsed="false">
      <c r="A1027" s="11"/>
      <c r="B1027" s="11"/>
      <c r="C1027" s="11"/>
      <c r="D1027" s="11"/>
      <c r="E1027" s="11"/>
      <c r="F1027" s="11"/>
      <c r="G1027" s="11"/>
      <c r="H1027" s="11"/>
      <c r="I1027" s="11"/>
    </row>
    <row r="1028" customFormat="false" ht="15" hidden="false" customHeight="false" outlineLevel="0" collapsed="false">
      <c r="A1028" s="11"/>
      <c r="B1028" s="11"/>
      <c r="C1028" s="11"/>
      <c r="D1028" s="11"/>
      <c r="E1028" s="11"/>
      <c r="F1028" s="11"/>
      <c r="G1028" s="11"/>
      <c r="H1028" s="11"/>
      <c r="I1028" s="11"/>
    </row>
    <row r="1029" customFormat="false" ht="15" hidden="false" customHeight="false" outlineLevel="0" collapsed="false">
      <c r="A1029" s="11"/>
      <c r="B1029" s="11"/>
      <c r="C1029" s="11"/>
      <c r="D1029" s="11"/>
      <c r="E1029" s="11"/>
      <c r="F1029" s="11"/>
      <c r="G1029" s="11"/>
      <c r="H1029" s="11"/>
      <c r="I1029" s="11"/>
    </row>
    <row r="1030" customFormat="false" ht="15" hidden="false" customHeight="false" outlineLevel="0" collapsed="false">
      <c r="A1030" s="11"/>
      <c r="B1030" s="11"/>
      <c r="C1030" s="11"/>
      <c r="D1030" s="11"/>
      <c r="E1030" s="11"/>
      <c r="F1030" s="11"/>
      <c r="G1030" s="11"/>
      <c r="H1030" s="11"/>
      <c r="I1030" s="11"/>
    </row>
    <row r="1031" customFormat="false" ht="15" hidden="false" customHeight="false" outlineLevel="0" collapsed="false">
      <c r="A1031" s="11"/>
      <c r="B1031" s="11"/>
      <c r="C1031" s="11"/>
      <c r="D1031" s="11"/>
      <c r="E1031" s="11"/>
      <c r="F1031" s="11"/>
      <c r="G1031" s="11"/>
      <c r="H1031" s="11"/>
      <c r="I1031" s="11"/>
    </row>
    <row r="1032" customFormat="false" ht="15" hidden="false" customHeight="false" outlineLevel="0" collapsed="false">
      <c r="A1032" s="11"/>
      <c r="B1032" s="11"/>
      <c r="C1032" s="11"/>
      <c r="D1032" s="11"/>
      <c r="E1032" s="11"/>
      <c r="F1032" s="11"/>
      <c r="G1032" s="11"/>
      <c r="H1032" s="11"/>
      <c r="I1032" s="11"/>
    </row>
    <row r="1033" customFormat="false" ht="15" hidden="false" customHeight="false" outlineLevel="0" collapsed="false">
      <c r="A1033" s="11"/>
      <c r="B1033" s="11"/>
      <c r="C1033" s="11"/>
      <c r="D1033" s="11"/>
      <c r="E1033" s="11"/>
      <c r="F1033" s="11"/>
      <c r="G1033" s="11"/>
      <c r="H1033" s="11"/>
      <c r="I1033" s="11"/>
    </row>
    <row r="1034" customFormat="false" ht="15" hidden="false" customHeight="false" outlineLevel="0" collapsed="false">
      <c r="A1034" s="11"/>
      <c r="B1034" s="11"/>
      <c r="C1034" s="11"/>
      <c r="D1034" s="11"/>
      <c r="E1034" s="11"/>
      <c r="F1034" s="11"/>
      <c r="G1034" s="11"/>
      <c r="H1034" s="11"/>
      <c r="I1034" s="11"/>
    </row>
    <row r="1035" customFormat="false" ht="15" hidden="false" customHeight="false" outlineLevel="0" collapsed="false">
      <c r="A1035" s="11"/>
      <c r="B1035" s="11"/>
      <c r="C1035" s="11"/>
      <c r="D1035" s="11"/>
      <c r="E1035" s="11"/>
      <c r="F1035" s="11"/>
      <c r="G1035" s="11"/>
      <c r="H1035" s="11"/>
      <c r="I1035" s="11"/>
    </row>
    <row r="1036" customFormat="false" ht="15" hidden="false" customHeight="false" outlineLevel="0" collapsed="false">
      <c r="A1036" s="11"/>
      <c r="B1036" s="11"/>
      <c r="C1036" s="11"/>
      <c r="D1036" s="11"/>
      <c r="E1036" s="11"/>
      <c r="F1036" s="11"/>
      <c r="G1036" s="11"/>
      <c r="H1036" s="11"/>
      <c r="I1036" s="11"/>
    </row>
    <row r="1037" customFormat="false" ht="15" hidden="false" customHeight="false" outlineLevel="0" collapsed="false">
      <c r="A1037" s="11"/>
      <c r="B1037" s="11"/>
      <c r="C1037" s="11"/>
      <c r="D1037" s="11"/>
      <c r="E1037" s="11"/>
      <c r="F1037" s="11"/>
      <c r="G1037" s="11"/>
      <c r="H1037" s="11"/>
      <c r="I1037" s="11"/>
    </row>
    <row r="1038" customFormat="false" ht="15" hidden="false" customHeight="false" outlineLevel="0" collapsed="false">
      <c r="A1038" s="11"/>
      <c r="B1038" s="11"/>
      <c r="C1038" s="11"/>
      <c r="D1038" s="11"/>
      <c r="E1038" s="11"/>
      <c r="F1038" s="11"/>
      <c r="G1038" s="11"/>
      <c r="H1038" s="11"/>
      <c r="I1038" s="11"/>
    </row>
    <row r="1039" customFormat="false" ht="15" hidden="false" customHeight="false" outlineLevel="0" collapsed="false">
      <c r="A1039" s="11"/>
      <c r="B1039" s="11"/>
      <c r="C1039" s="11"/>
      <c r="D1039" s="11"/>
      <c r="E1039" s="11"/>
      <c r="F1039" s="11"/>
      <c r="G1039" s="11"/>
      <c r="H1039" s="11"/>
      <c r="I1039" s="11"/>
    </row>
    <row r="1040" customFormat="false" ht="15" hidden="false" customHeight="false" outlineLevel="0" collapsed="false">
      <c r="A1040" s="11"/>
      <c r="B1040" s="11"/>
      <c r="C1040" s="11"/>
      <c r="D1040" s="11"/>
      <c r="E1040" s="11"/>
      <c r="F1040" s="11"/>
      <c r="G1040" s="11"/>
      <c r="H1040" s="11"/>
      <c r="I1040" s="11"/>
    </row>
    <row r="1041" customFormat="false" ht="15" hidden="false" customHeight="false" outlineLevel="0" collapsed="false">
      <c r="A1041" s="11"/>
      <c r="B1041" s="11"/>
      <c r="C1041" s="11"/>
      <c r="D1041" s="11"/>
      <c r="E1041" s="11"/>
      <c r="F1041" s="11"/>
      <c r="G1041" s="11"/>
      <c r="H1041" s="11"/>
      <c r="I1041" s="11"/>
    </row>
    <row r="1042" customFormat="false" ht="15" hidden="false" customHeight="false" outlineLevel="0" collapsed="false">
      <c r="A1042" s="11"/>
      <c r="B1042" s="11"/>
      <c r="C1042" s="11"/>
      <c r="D1042" s="11"/>
      <c r="E1042" s="11"/>
      <c r="F1042" s="11"/>
      <c r="G1042" s="11"/>
      <c r="H1042" s="11"/>
      <c r="I1042" s="11"/>
    </row>
    <row r="1043" customFormat="false" ht="15" hidden="false" customHeight="false" outlineLevel="0" collapsed="false">
      <c r="A1043" s="11"/>
      <c r="B1043" s="11"/>
      <c r="C1043" s="11"/>
      <c r="D1043" s="11"/>
      <c r="E1043" s="11"/>
      <c r="F1043" s="11"/>
      <c r="G1043" s="11"/>
      <c r="H1043" s="11"/>
      <c r="I1043" s="11"/>
    </row>
    <row r="1044" customFormat="false" ht="15" hidden="false" customHeight="false" outlineLevel="0" collapsed="false">
      <c r="A1044" s="11"/>
      <c r="B1044" s="11"/>
      <c r="C1044" s="11"/>
      <c r="D1044" s="11"/>
      <c r="E1044" s="11"/>
      <c r="F1044" s="11"/>
      <c r="G1044" s="11"/>
      <c r="H1044" s="11"/>
      <c r="I1044" s="11"/>
    </row>
    <row r="1045" customFormat="false" ht="15" hidden="false" customHeight="false" outlineLevel="0" collapsed="false">
      <c r="A1045" s="11"/>
      <c r="B1045" s="11"/>
      <c r="C1045" s="11"/>
      <c r="D1045" s="11"/>
      <c r="E1045" s="11"/>
      <c r="F1045" s="11"/>
      <c r="G1045" s="11"/>
      <c r="H1045" s="11"/>
      <c r="I1045" s="11"/>
    </row>
    <row r="1046" customFormat="false" ht="15" hidden="false" customHeight="false" outlineLevel="0" collapsed="false">
      <c r="A1046" s="11"/>
      <c r="B1046" s="11"/>
      <c r="C1046" s="11"/>
      <c r="D1046" s="11"/>
      <c r="E1046" s="11"/>
      <c r="F1046" s="11"/>
      <c r="G1046" s="11"/>
      <c r="H1046" s="11"/>
      <c r="I1046" s="11"/>
    </row>
    <row r="1047" customFormat="false" ht="15" hidden="false" customHeight="false" outlineLevel="0" collapsed="false">
      <c r="A1047" s="11"/>
      <c r="B1047" s="11"/>
      <c r="C1047" s="11"/>
      <c r="D1047" s="11"/>
      <c r="E1047" s="11"/>
      <c r="F1047" s="11"/>
      <c r="G1047" s="11"/>
      <c r="H1047" s="11"/>
      <c r="I1047" s="11"/>
    </row>
    <row r="1048" customFormat="false" ht="15" hidden="false" customHeight="false" outlineLevel="0" collapsed="false">
      <c r="A1048" s="11"/>
      <c r="B1048" s="11"/>
      <c r="C1048" s="11"/>
      <c r="D1048" s="11"/>
      <c r="E1048" s="11"/>
      <c r="F1048" s="11"/>
      <c r="G1048" s="11"/>
      <c r="H1048" s="11"/>
      <c r="I1048" s="11"/>
    </row>
    <row r="1049" customFormat="false" ht="15" hidden="false" customHeight="false" outlineLevel="0" collapsed="false">
      <c r="A1049" s="11"/>
      <c r="B1049" s="11"/>
      <c r="C1049" s="11"/>
      <c r="D1049" s="11"/>
      <c r="E1049" s="11"/>
      <c r="F1049" s="11"/>
      <c r="G1049" s="11"/>
      <c r="H1049" s="11"/>
      <c r="I1049" s="11"/>
    </row>
    <row r="1050" customFormat="false" ht="15" hidden="false" customHeight="false" outlineLevel="0" collapsed="false">
      <c r="A1050" s="11"/>
      <c r="B1050" s="11"/>
      <c r="C1050" s="11"/>
      <c r="D1050" s="11"/>
      <c r="E1050" s="11"/>
      <c r="F1050" s="11"/>
      <c r="G1050" s="11"/>
      <c r="H1050" s="11"/>
      <c r="I1050" s="11"/>
    </row>
    <row r="1051" customFormat="false" ht="15" hidden="false" customHeight="false" outlineLevel="0" collapsed="false">
      <c r="A1051" s="11"/>
      <c r="B1051" s="11"/>
      <c r="C1051" s="11"/>
      <c r="D1051" s="11"/>
      <c r="E1051" s="11"/>
      <c r="F1051" s="11"/>
      <c r="G1051" s="11"/>
      <c r="H1051" s="11"/>
      <c r="I1051" s="11"/>
    </row>
    <row r="1052" customFormat="false" ht="15" hidden="false" customHeight="false" outlineLevel="0" collapsed="false">
      <c r="A1052" s="11"/>
      <c r="B1052" s="11"/>
      <c r="C1052" s="11"/>
      <c r="D1052" s="11"/>
      <c r="E1052" s="11"/>
      <c r="F1052" s="11"/>
      <c r="G1052" s="11"/>
      <c r="H1052" s="11"/>
      <c r="I1052" s="11"/>
    </row>
    <row r="1053" customFormat="false" ht="15" hidden="false" customHeight="false" outlineLevel="0" collapsed="false">
      <c r="A1053" s="11"/>
      <c r="B1053" s="11"/>
      <c r="C1053" s="11"/>
      <c r="D1053" s="11"/>
      <c r="E1053" s="11"/>
      <c r="F1053" s="11"/>
      <c r="G1053" s="11"/>
      <c r="H1053" s="11"/>
      <c r="I1053" s="11"/>
    </row>
    <row r="1054" customFormat="false" ht="15" hidden="false" customHeight="false" outlineLevel="0" collapsed="false">
      <c r="A1054" s="11"/>
      <c r="B1054" s="11"/>
      <c r="C1054" s="11"/>
      <c r="D1054" s="11"/>
      <c r="E1054" s="11"/>
      <c r="F1054" s="11"/>
      <c r="G1054" s="11"/>
      <c r="H1054" s="11"/>
      <c r="I1054" s="11"/>
    </row>
    <row r="1055" customFormat="false" ht="15" hidden="false" customHeight="false" outlineLevel="0" collapsed="false">
      <c r="A1055" s="11"/>
      <c r="B1055" s="11"/>
      <c r="C1055" s="11"/>
      <c r="D1055" s="11"/>
      <c r="E1055" s="11"/>
      <c r="F1055" s="11"/>
      <c r="G1055" s="11"/>
      <c r="H1055" s="11"/>
      <c r="I1055" s="11"/>
    </row>
    <row r="1056" customFormat="false" ht="15" hidden="false" customHeight="false" outlineLevel="0" collapsed="false">
      <c r="A1056" s="11"/>
      <c r="B1056" s="11"/>
      <c r="C1056" s="11"/>
      <c r="D1056" s="11"/>
      <c r="E1056" s="11"/>
      <c r="F1056" s="11"/>
      <c r="G1056" s="11"/>
      <c r="H1056" s="11"/>
      <c r="I1056" s="11"/>
    </row>
    <row r="1057" customFormat="false" ht="15" hidden="false" customHeight="false" outlineLevel="0" collapsed="false">
      <c r="A1057" s="11"/>
      <c r="B1057" s="11"/>
      <c r="C1057" s="11"/>
      <c r="D1057" s="11"/>
      <c r="E1057" s="11"/>
      <c r="F1057" s="11"/>
      <c r="G1057" s="11"/>
      <c r="H1057" s="11"/>
      <c r="I1057" s="11"/>
    </row>
    <row r="1058" customFormat="false" ht="15" hidden="false" customHeight="false" outlineLevel="0" collapsed="false">
      <c r="A1058" s="11"/>
      <c r="B1058" s="11"/>
      <c r="C1058" s="11"/>
      <c r="D1058" s="11"/>
      <c r="E1058" s="11"/>
      <c r="F1058" s="11"/>
      <c r="G1058" s="11"/>
      <c r="H1058" s="11"/>
      <c r="I1058" s="11"/>
    </row>
    <row r="1059" customFormat="false" ht="15" hidden="false" customHeight="false" outlineLevel="0" collapsed="false">
      <c r="A1059" s="11"/>
      <c r="B1059" s="11"/>
      <c r="C1059" s="11"/>
      <c r="D1059" s="11"/>
      <c r="E1059" s="11"/>
      <c r="F1059" s="11"/>
      <c r="G1059" s="11"/>
      <c r="H1059" s="11"/>
      <c r="I1059" s="11"/>
    </row>
    <row r="1060" customFormat="false" ht="15" hidden="false" customHeight="false" outlineLevel="0" collapsed="false">
      <c r="A1060" s="11"/>
      <c r="B1060" s="11"/>
      <c r="C1060" s="11"/>
      <c r="D1060" s="11"/>
      <c r="E1060" s="11"/>
      <c r="F1060" s="11"/>
      <c r="G1060" s="11"/>
      <c r="H1060" s="11"/>
      <c r="I1060" s="11"/>
    </row>
    <row r="1061" customFormat="false" ht="15" hidden="false" customHeight="false" outlineLevel="0" collapsed="false">
      <c r="A1061" s="11"/>
      <c r="B1061" s="11"/>
      <c r="C1061" s="11"/>
      <c r="D1061" s="11"/>
      <c r="E1061" s="11"/>
      <c r="F1061" s="11"/>
      <c r="G1061" s="11"/>
      <c r="H1061" s="11"/>
      <c r="I1061" s="11"/>
    </row>
    <row r="1062" customFormat="false" ht="15" hidden="false" customHeight="false" outlineLevel="0" collapsed="false">
      <c r="A1062" s="11"/>
      <c r="B1062" s="11"/>
      <c r="C1062" s="11"/>
      <c r="D1062" s="11"/>
      <c r="E1062" s="11"/>
      <c r="F1062" s="11"/>
      <c r="G1062" s="11"/>
      <c r="H1062" s="11"/>
      <c r="I1062" s="11"/>
    </row>
    <row r="1063" customFormat="false" ht="15" hidden="false" customHeight="false" outlineLevel="0" collapsed="false">
      <c r="A1063" s="11"/>
      <c r="B1063" s="11"/>
      <c r="C1063" s="11"/>
      <c r="D1063" s="11"/>
      <c r="E1063" s="11"/>
      <c r="F1063" s="11"/>
      <c r="G1063" s="11"/>
      <c r="H1063" s="11"/>
      <c r="I1063" s="11"/>
    </row>
    <row r="1064" customFormat="false" ht="15" hidden="false" customHeight="false" outlineLevel="0" collapsed="false">
      <c r="A1064" s="11"/>
      <c r="B1064" s="11"/>
      <c r="C1064" s="11"/>
      <c r="D1064" s="11"/>
      <c r="E1064" s="11"/>
      <c r="F1064" s="11"/>
      <c r="G1064" s="11"/>
      <c r="H1064" s="11"/>
      <c r="I1064" s="11"/>
    </row>
    <row r="1065" customFormat="false" ht="15" hidden="false" customHeight="false" outlineLevel="0" collapsed="false">
      <c r="A1065" s="11"/>
      <c r="B1065" s="11"/>
      <c r="C1065" s="11"/>
      <c r="D1065" s="11"/>
      <c r="E1065" s="11"/>
      <c r="F1065" s="11"/>
      <c r="G1065" s="11"/>
      <c r="H1065" s="11"/>
      <c r="I1065" s="11"/>
    </row>
    <row r="1066" customFormat="false" ht="15" hidden="false" customHeight="false" outlineLevel="0" collapsed="false">
      <c r="A1066" s="11"/>
      <c r="B1066" s="11"/>
      <c r="C1066" s="11"/>
      <c r="D1066" s="11"/>
      <c r="E1066" s="11"/>
      <c r="F1066" s="11"/>
      <c r="G1066" s="11"/>
      <c r="H1066" s="11"/>
      <c r="I1066" s="11"/>
    </row>
    <row r="1067" customFormat="false" ht="15" hidden="false" customHeight="false" outlineLevel="0" collapsed="false">
      <c r="A1067" s="11"/>
      <c r="B1067" s="11"/>
      <c r="C1067" s="11"/>
      <c r="D1067" s="11"/>
      <c r="E1067" s="11"/>
      <c r="F1067" s="11"/>
      <c r="G1067" s="11"/>
      <c r="H1067" s="11"/>
      <c r="I1067" s="11"/>
    </row>
    <row r="1068" customFormat="false" ht="15" hidden="false" customHeight="false" outlineLevel="0" collapsed="false">
      <c r="A1068" s="11"/>
      <c r="B1068" s="11"/>
      <c r="C1068" s="11"/>
      <c r="D1068" s="11"/>
      <c r="E1068" s="11"/>
      <c r="F1068" s="11"/>
      <c r="G1068" s="11"/>
      <c r="H1068" s="11"/>
      <c r="I1068" s="11"/>
    </row>
    <row r="1069" customFormat="false" ht="15" hidden="false" customHeight="false" outlineLevel="0" collapsed="false">
      <c r="A1069" s="11"/>
      <c r="B1069" s="11"/>
      <c r="C1069" s="11"/>
      <c r="D1069" s="11"/>
      <c r="E1069" s="11"/>
      <c r="F1069" s="11"/>
      <c r="G1069" s="11"/>
      <c r="H1069" s="11"/>
      <c r="I1069" s="11"/>
    </row>
    <row r="1070" customFormat="false" ht="15" hidden="false" customHeight="false" outlineLevel="0" collapsed="false">
      <c r="A1070" s="11"/>
      <c r="B1070" s="11"/>
      <c r="C1070" s="11"/>
      <c r="D1070" s="11"/>
      <c r="E1070" s="11"/>
      <c r="F1070" s="11"/>
      <c r="G1070" s="11"/>
      <c r="H1070" s="11"/>
      <c r="I1070" s="11"/>
    </row>
    <row r="1071" customFormat="false" ht="15" hidden="false" customHeight="false" outlineLevel="0" collapsed="false">
      <c r="A1071" s="11"/>
      <c r="B1071" s="11"/>
      <c r="C1071" s="11"/>
      <c r="D1071" s="11"/>
      <c r="E1071" s="11"/>
      <c r="F1071" s="11"/>
      <c r="G1071" s="11"/>
      <c r="H1071" s="11"/>
      <c r="I1071" s="11"/>
    </row>
    <row r="1072" customFormat="false" ht="15" hidden="false" customHeight="false" outlineLevel="0" collapsed="false">
      <c r="A1072" s="11"/>
      <c r="B1072" s="11"/>
      <c r="C1072" s="11"/>
      <c r="D1072" s="11"/>
      <c r="E1072" s="11"/>
      <c r="F1072" s="11"/>
      <c r="G1072" s="11"/>
      <c r="H1072" s="11"/>
      <c r="I1072" s="11"/>
    </row>
    <row r="1073" customFormat="false" ht="15" hidden="false" customHeight="false" outlineLevel="0" collapsed="false">
      <c r="A1073" s="11"/>
      <c r="B1073" s="11"/>
      <c r="C1073" s="11"/>
      <c r="D1073" s="11"/>
      <c r="E1073" s="11"/>
      <c r="F1073" s="11"/>
      <c r="G1073" s="11"/>
      <c r="H1073" s="11"/>
      <c r="I1073" s="11"/>
    </row>
    <row r="1074" customFormat="false" ht="15" hidden="false" customHeight="false" outlineLevel="0" collapsed="false">
      <c r="A1074" s="11"/>
      <c r="B1074" s="11"/>
      <c r="C1074" s="11"/>
      <c r="D1074" s="11"/>
      <c r="E1074" s="11"/>
      <c r="F1074" s="11"/>
      <c r="G1074" s="11"/>
      <c r="H1074" s="11"/>
      <c r="I1074" s="11"/>
    </row>
    <row r="1075" customFormat="false" ht="15" hidden="false" customHeight="false" outlineLevel="0" collapsed="false">
      <c r="A1075" s="11"/>
      <c r="B1075" s="11"/>
      <c r="C1075" s="11"/>
      <c r="D1075" s="11"/>
      <c r="E1075" s="11"/>
      <c r="F1075" s="11"/>
      <c r="G1075" s="11"/>
      <c r="H1075" s="11"/>
      <c r="I1075" s="11"/>
    </row>
    <row r="1076" customFormat="false" ht="15" hidden="false" customHeight="false" outlineLevel="0" collapsed="false">
      <c r="A1076" s="11"/>
      <c r="B1076" s="11"/>
      <c r="C1076" s="11"/>
      <c r="D1076" s="11"/>
      <c r="E1076" s="11"/>
      <c r="F1076" s="11"/>
      <c r="G1076" s="11"/>
      <c r="H1076" s="11"/>
      <c r="I1076" s="11"/>
    </row>
    <row r="1077" customFormat="false" ht="15" hidden="false" customHeight="false" outlineLevel="0" collapsed="false">
      <c r="A1077" s="11"/>
      <c r="B1077" s="11"/>
      <c r="C1077" s="11"/>
      <c r="D1077" s="11"/>
      <c r="E1077" s="11"/>
      <c r="F1077" s="11"/>
      <c r="G1077" s="11"/>
      <c r="H1077" s="11"/>
      <c r="I1077" s="11"/>
    </row>
    <row r="1078" customFormat="false" ht="15" hidden="false" customHeight="false" outlineLevel="0" collapsed="false">
      <c r="A1078" s="11"/>
      <c r="B1078" s="11"/>
      <c r="C1078" s="11"/>
      <c r="D1078" s="11"/>
      <c r="E1078" s="11"/>
      <c r="F1078" s="11"/>
      <c r="G1078" s="11"/>
      <c r="H1078" s="11"/>
      <c r="I1078" s="11"/>
    </row>
    <row r="1079" customFormat="false" ht="15" hidden="false" customHeight="false" outlineLevel="0" collapsed="false">
      <c r="A1079" s="11"/>
      <c r="B1079" s="11"/>
      <c r="C1079" s="11"/>
      <c r="D1079" s="11"/>
      <c r="E1079" s="11"/>
      <c r="F1079" s="11"/>
      <c r="G1079" s="11"/>
      <c r="H1079" s="11"/>
      <c r="I1079" s="11"/>
    </row>
    <row r="1080" customFormat="false" ht="15" hidden="false" customHeight="false" outlineLevel="0" collapsed="false">
      <c r="A1080" s="11"/>
      <c r="B1080" s="11"/>
      <c r="C1080" s="11"/>
      <c r="D1080" s="11"/>
      <c r="E1080" s="11"/>
      <c r="F1080" s="11"/>
      <c r="G1080" s="11"/>
      <c r="H1080" s="11"/>
      <c r="I1080" s="11"/>
    </row>
    <row r="1081" customFormat="false" ht="15" hidden="false" customHeight="false" outlineLevel="0" collapsed="false">
      <c r="A1081" s="11"/>
      <c r="B1081" s="11"/>
      <c r="C1081" s="11"/>
      <c r="D1081" s="11"/>
      <c r="E1081" s="11"/>
      <c r="F1081" s="11"/>
      <c r="G1081" s="11"/>
      <c r="H1081" s="11"/>
      <c r="I1081" s="11"/>
    </row>
    <row r="1082" customFormat="false" ht="15" hidden="false" customHeight="false" outlineLevel="0" collapsed="false">
      <c r="A1082" s="11"/>
      <c r="B1082" s="11"/>
      <c r="C1082" s="11"/>
      <c r="D1082" s="11"/>
      <c r="E1082" s="11"/>
      <c r="F1082" s="11"/>
      <c r="G1082" s="11"/>
      <c r="H1082" s="11"/>
      <c r="I1082" s="11"/>
    </row>
    <row r="1083" customFormat="false" ht="15" hidden="false" customHeight="false" outlineLevel="0" collapsed="false">
      <c r="A1083" s="11"/>
      <c r="B1083" s="11"/>
      <c r="C1083" s="11"/>
      <c r="D1083" s="11"/>
      <c r="E1083" s="11"/>
      <c r="F1083" s="11"/>
      <c r="G1083" s="11"/>
      <c r="H1083" s="11"/>
      <c r="I1083" s="11"/>
    </row>
    <row r="1084" customFormat="false" ht="15" hidden="false" customHeight="false" outlineLevel="0" collapsed="false">
      <c r="A1084" s="11"/>
      <c r="B1084" s="11"/>
      <c r="C1084" s="11"/>
      <c r="D1084" s="11"/>
      <c r="E1084" s="11"/>
      <c r="F1084" s="11"/>
      <c r="G1084" s="11"/>
      <c r="H1084" s="11"/>
      <c r="I1084" s="11"/>
    </row>
    <row r="1085" customFormat="false" ht="15" hidden="false" customHeight="false" outlineLevel="0" collapsed="false">
      <c r="A1085" s="11"/>
      <c r="B1085" s="11"/>
      <c r="C1085" s="11"/>
      <c r="D1085" s="11"/>
      <c r="E1085" s="11"/>
      <c r="F1085" s="11"/>
      <c r="G1085" s="11"/>
      <c r="H1085" s="11"/>
      <c r="I1085" s="11"/>
    </row>
    <row r="1086" customFormat="false" ht="15" hidden="false" customHeight="false" outlineLevel="0" collapsed="false">
      <c r="A1086" s="11"/>
      <c r="B1086" s="11"/>
      <c r="C1086" s="11"/>
      <c r="D1086" s="11"/>
      <c r="E1086" s="11"/>
      <c r="F1086" s="11"/>
      <c r="G1086" s="11"/>
      <c r="H1086" s="11"/>
      <c r="I1086" s="11"/>
    </row>
    <row r="1087" customFormat="false" ht="15" hidden="false" customHeight="false" outlineLevel="0" collapsed="false">
      <c r="A1087" s="11"/>
      <c r="B1087" s="11"/>
      <c r="C1087" s="11"/>
      <c r="D1087" s="11"/>
      <c r="E1087" s="11"/>
      <c r="F1087" s="11"/>
      <c r="G1087" s="11"/>
      <c r="H1087" s="11"/>
      <c r="I1087" s="11"/>
    </row>
    <row r="1088" customFormat="false" ht="15" hidden="false" customHeight="false" outlineLevel="0" collapsed="false">
      <c r="A1088" s="11"/>
      <c r="B1088" s="11"/>
      <c r="C1088" s="11"/>
      <c r="D1088" s="11"/>
      <c r="E1088" s="11"/>
      <c r="F1088" s="11"/>
      <c r="G1088" s="11"/>
      <c r="H1088" s="11"/>
      <c r="I1088" s="11"/>
    </row>
    <row r="1089" customFormat="false" ht="15" hidden="false" customHeight="false" outlineLevel="0" collapsed="false">
      <c r="A1089" s="11"/>
      <c r="B1089" s="11"/>
      <c r="C1089" s="11"/>
      <c r="D1089" s="11"/>
      <c r="E1089" s="11"/>
      <c r="F1089" s="11"/>
      <c r="G1089" s="11"/>
      <c r="H1089" s="11"/>
      <c r="I1089" s="11"/>
    </row>
    <row r="1090" customFormat="false" ht="15" hidden="false" customHeight="false" outlineLevel="0" collapsed="false">
      <c r="A1090" s="11"/>
      <c r="B1090" s="11"/>
      <c r="C1090" s="11"/>
      <c r="D1090" s="11"/>
      <c r="E1090" s="11"/>
      <c r="F1090" s="11"/>
      <c r="G1090" s="11"/>
      <c r="H1090" s="11"/>
      <c r="I1090" s="11"/>
    </row>
    <row r="1091" customFormat="false" ht="15" hidden="false" customHeight="false" outlineLevel="0" collapsed="false">
      <c r="A1091" s="11"/>
      <c r="B1091" s="11"/>
      <c r="C1091" s="11"/>
      <c r="D1091" s="11"/>
      <c r="E1091" s="11"/>
      <c r="F1091" s="11"/>
      <c r="G1091" s="11"/>
      <c r="H1091" s="11"/>
      <c r="I1091" s="11"/>
    </row>
    <row r="1092" customFormat="false" ht="15" hidden="false" customHeight="false" outlineLevel="0" collapsed="false">
      <c r="A1092" s="11"/>
      <c r="B1092" s="11"/>
      <c r="C1092" s="11"/>
      <c r="D1092" s="11"/>
      <c r="E1092" s="11"/>
      <c r="F1092" s="11"/>
      <c r="G1092" s="11"/>
      <c r="H1092" s="11"/>
      <c r="I1092" s="11"/>
    </row>
    <row r="1093" customFormat="false" ht="15" hidden="false" customHeight="false" outlineLevel="0" collapsed="false">
      <c r="A1093" s="11"/>
      <c r="B1093" s="11"/>
      <c r="C1093" s="11"/>
      <c r="D1093" s="11"/>
      <c r="E1093" s="11"/>
      <c r="F1093" s="11"/>
      <c r="G1093" s="11"/>
      <c r="H1093" s="11"/>
      <c r="I1093" s="11"/>
    </row>
    <row r="1094" customFormat="false" ht="15" hidden="false" customHeight="false" outlineLevel="0" collapsed="false">
      <c r="A1094" s="11"/>
      <c r="B1094" s="11"/>
      <c r="C1094" s="11"/>
      <c r="D1094" s="11"/>
      <c r="E1094" s="11"/>
      <c r="F1094" s="11"/>
      <c r="G1094" s="11"/>
      <c r="H1094" s="11"/>
      <c r="I1094" s="11"/>
    </row>
    <row r="1095" customFormat="false" ht="15" hidden="false" customHeight="false" outlineLevel="0" collapsed="false">
      <c r="A1095" s="11"/>
      <c r="B1095" s="11"/>
      <c r="C1095" s="11"/>
      <c r="D1095" s="11"/>
      <c r="E1095" s="11"/>
      <c r="F1095" s="11"/>
      <c r="G1095" s="11"/>
      <c r="H1095" s="11"/>
      <c r="I1095" s="11"/>
    </row>
    <row r="1096" customFormat="false" ht="15" hidden="false" customHeight="false" outlineLevel="0" collapsed="false">
      <c r="A1096" s="11"/>
      <c r="B1096" s="11"/>
      <c r="C1096" s="11"/>
      <c r="D1096" s="11"/>
      <c r="E1096" s="11"/>
      <c r="F1096" s="11"/>
      <c r="G1096" s="11"/>
      <c r="H1096" s="11"/>
      <c r="I1096" s="11"/>
    </row>
    <row r="1097" customFormat="false" ht="15" hidden="false" customHeight="false" outlineLevel="0" collapsed="false">
      <c r="A1097" s="11"/>
      <c r="B1097" s="11"/>
      <c r="C1097" s="11"/>
      <c r="D1097" s="11"/>
      <c r="E1097" s="11"/>
      <c r="F1097" s="11"/>
      <c r="G1097" s="11"/>
      <c r="H1097" s="11"/>
      <c r="I1097" s="11"/>
    </row>
    <row r="1098" customFormat="false" ht="15" hidden="false" customHeight="false" outlineLevel="0" collapsed="false">
      <c r="A1098" s="11"/>
      <c r="B1098" s="11"/>
      <c r="C1098" s="11"/>
      <c r="D1098" s="11"/>
      <c r="E1098" s="11"/>
      <c r="F1098" s="11"/>
      <c r="G1098" s="11"/>
      <c r="H1098" s="11"/>
      <c r="I1098" s="11"/>
    </row>
    <row r="1099" customFormat="false" ht="15" hidden="false" customHeight="false" outlineLevel="0" collapsed="false">
      <c r="A1099" s="11"/>
      <c r="B1099" s="11"/>
      <c r="C1099" s="11"/>
      <c r="D1099" s="11"/>
      <c r="E1099" s="11"/>
      <c r="F1099" s="11"/>
      <c r="G1099" s="11"/>
      <c r="H1099" s="11"/>
      <c r="I1099" s="11"/>
    </row>
    <row r="1100" customFormat="false" ht="15" hidden="false" customHeight="false" outlineLevel="0" collapsed="false">
      <c r="A1100" s="11"/>
      <c r="B1100" s="11"/>
      <c r="C1100" s="11"/>
      <c r="D1100" s="11"/>
      <c r="E1100" s="11"/>
      <c r="F1100" s="11"/>
      <c r="G1100" s="11"/>
      <c r="H1100" s="11"/>
      <c r="I1100" s="11"/>
    </row>
    <row r="1101" customFormat="false" ht="15" hidden="false" customHeight="false" outlineLevel="0" collapsed="false">
      <c r="A1101" s="11"/>
      <c r="B1101" s="11"/>
      <c r="C1101" s="11"/>
      <c r="D1101" s="11"/>
      <c r="E1101" s="11"/>
      <c r="F1101" s="11"/>
      <c r="G1101" s="11"/>
      <c r="H1101" s="11"/>
      <c r="I1101" s="11"/>
    </row>
  </sheetData>
  <mergeCells count="6">
    <mergeCell ref="A2:A3"/>
    <mergeCell ref="B2:B3"/>
    <mergeCell ref="C2:C3"/>
    <mergeCell ref="D2:E2"/>
    <mergeCell ref="F2:G2"/>
    <mergeCell ref="H2:I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99"/>
    <col collapsed="false" customWidth="true" hidden="false" outlineLevel="0" max="3" min="3" style="0" width="29.85"/>
    <col collapsed="false" customWidth="true" hidden="false" outlineLevel="0" max="4" min="4" style="0" width="23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9.99"/>
    <col collapsed="false" customWidth="true" hidden="false" outlineLevel="0" max="9" min="9" style="0" width="10.28"/>
  </cols>
  <sheetData>
    <row r="2" s="3" customFormat="true" ht="36.75" hidden="false" customHeight="true" outlineLevel="0" collapsed="false">
      <c r="A2" s="66" t="s">
        <v>0</v>
      </c>
      <c r="B2" s="66" t="s">
        <v>1</v>
      </c>
      <c r="C2" s="66" t="s">
        <v>1648</v>
      </c>
      <c r="D2" s="66" t="s">
        <v>3</v>
      </c>
      <c r="E2" s="66"/>
      <c r="F2" s="66" t="s">
        <v>4</v>
      </c>
      <c r="G2" s="66"/>
      <c r="H2" s="66" t="s">
        <v>2960</v>
      </c>
      <c r="I2" s="66"/>
    </row>
    <row r="3" s="3" customFormat="true" ht="45.75" hidden="false" customHeight="true" outlineLevel="0" collapsed="false">
      <c r="A3" s="66"/>
      <c r="B3" s="66"/>
      <c r="C3" s="66"/>
      <c r="D3" s="66" t="s">
        <v>6</v>
      </c>
      <c r="E3" s="66" t="s">
        <v>1649</v>
      </c>
      <c r="F3" s="66" t="s">
        <v>8</v>
      </c>
      <c r="G3" s="66" t="s">
        <v>2961</v>
      </c>
      <c r="H3" s="66" t="s">
        <v>10</v>
      </c>
      <c r="I3" s="66" t="s">
        <v>11</v>
      </c>
    </row>
    <row r="4" s="8" customFormat="true" ht="15" hidden="false" customHeight="false" outlineLevel="0" collapsed="false">
      <c r="C4" s="125"/>
      <c r="D4" s="125"/>
      <c r="E4" s="149"/>
      <c r="F4" s="125"/>
    </row>
    <row r="5" customFormat="false" ht="15" hidden="false" customHeight="false" outlineLevel="0" collapsed="false">
      <c r="A5" s="0" t="s">
        <v>12</v>
      </c>
      <c r="B5" s="41" t="s">
        <v>3528</v>
      </c>
      <c r="C5" s="41" t="s">
        <v>3529</v>
      </c>
      <c r="D5" s="41" t="s">
        <v>355</v>
      </c>
      <c r="E5" s="57" t="s">
        <v>3529</v>
      </c>
      <c r="F5" s="41" t="s">
        <v>27</v>
      </c>
      <c r="G5" s="41" t="s">
        <v>124</v>
      </c>
      <c r="H5" s="41" t="n">
        <v>0.75</v>
      </c>
      <c r="I5" s="41" t="n">
        <v>9</v>
      </c>
    </row>
  </sheetData>
  <mergeCells count="6">
    <mergeCell ref="A2:A3"/>
    <mergeCell ref="B2:B3"/>
    <mergeCell ref="C2:C3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56"/>
    <col collapsed="false" customWidth="true" hidden="false" outlineLevel="0" max="3" min="3" style="0" width="29.85"/>
    <col collapsed="false" customWidth="true" hidden="false" outlineLevel="0" max="4" min="4" style="0" width="12.56"/>
    <col collapsed="false" customWidth="true" hidden="false" outlineLevel="0" max="5" min="5" style="0" width="28.41"/>
    <col collapsed="false" customWidth="true" hidden="false" outlineLevel="0" max="6" min="6" style="0" width="9.41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10.28"/>
  </cols>
  <sheetData>
    <row r="2" s="3" customFormat="true" ht="36.75" hidden="false" customHeight="true" outlineLevel="0" collapsed="false">
      <c r="A2" s="66" t="s">
        <v>0</v>
      </c>
      <c r="B2" s="66" t="s">
        <v>1</v>
      </c>
      <c r="C2" s="66" t="s">
        <v>1648</v>
      </c>
      <c r="D2" s="66" t="s">
        <v>3</v>
      </c>
      <c r="E2" s="66"/>
      <c r="F2" s="66" t="s">
        <v>4</v>
      </c>
      <c r="G2" s="66"/>
      <c r="H2" s="66" t="s">
        <v>2960</v>
      </c>
      <c r="I2" s="66"/>
    </row>
    <row r="3" s="3" customFormat="true" ht="45.75" hidden="false" customHeight="true" outlineLevel="0" collapsed="false">
      <c r="A3" s="66"/>
      <c r="B3" s="66"/>
      <c r="C3" s="66"/>
      <c r="D3" s="66" t="s">
        <v>6</v>
      </c>
      <c r="E3" s="66" t="s">
        <v>1649</v>
      </c>
      <c r="F3" s="66" t="s">
        <v>8</v>
      </c>
      <c r="G3" s="1" t="s">
        <v>1651</v>
      </c>
      <c r="H3" s="66" t="s">
        <v>10</v>
      </c>
      <c r="I3" s="66" t="s">
        <v>11</v>
      </c>
    </row>
    <row r="4" s="8" customFormat="true" ht="28.5" hidden="false" customHeight="false" outlineLevel="0" collapsed="false">
      <c r="A4" s="8" t="s">
        <v>12</v>
      </c>
      <c r="B4" s="150" t="s">
        <v>3530</v>
      </c>
      <c r="C4" s="98" t="s">
        <v>3531</v>
      </c>
      <c r="D4" s="98" t="s">
        <v>3532</v>
      </c>
      <c r="E4" s="98" t="s">
        <v>3533</v>
      </c>
      <c r="F4" s="98" t="s">
        <v>489</v>
      </c>
      <c r="G4" s="69" t="s">
        <v>124</v>
      </c>
      <c r="H4" s="69" t="n">
        <v>1.83</v>
      </c>
      <c r="I4" s="69" t="n">
        <v>22</v>
      </c>
    </row>
    <row r="5" customFormat="false" ht="15" hidden="false" customHeight="false" outlineLevel="0" collapsed="false">
      <c r="A5" s="100" t="s">
        <v>2968</v>
      </c>
      <c r="B5" s="151" t="s">
        <v>3534</v>
      </c>
      <c r="C5" s="94" t="s">
        <v>3535</v>
      </c>
      <c r="D5" s="20" t="s">
        <v>3536</v>
      </c>
      <c r="E5" s="41" t="s">
        <v>3537</v>
      </c>
      <c r="F5" s="41" t="s">
        <v>17</v>
      </c>
      <c r="G5" s="69" t="s">
        <v>124</v>
      </c>
      <c r="H5" s="20" t="n">
        <v>3.25</v>
      </c>
      <c r="I5" s="20" t="n">
        <v>39</v>
      </c>
    </row>
    <row r="6" customFormat="false" ht="30" hidden="false" customHeight="false" outlineLevel="0" collapsed="false">
      <c r="A6" s="0" t="s">
        <v>2974</v>
      </c>
      <c r="B6" s="151" t="s">
        <v>3538</v>
      </c>
      <c r="C6" s="41" t="s">
        <v>3539</v>
      </c>
      <c r="D6" s="20" t="s">
        <v>3540</v>
      </c>
      <c r="E6" s="101" t="s">
        <v>3541</v>
      </c>
      <c r="F6" s="41" t="s">
        <v>17</v>
      </c>
      <c r="G6" s="41" t="s">
        <v>124</v>
      </c>
      <c r="H6" s="20" t="n">
        <v>3.25</v>
      </c>
      <c r="I6" s="20" t="n">
        <v>39</v>
      </c>
    </row>
    <row r="7" customFormat="false" ht="15" hidden="false" customHeight="false" outlineLevel="0" collapsed="false">
      <c r="A7" s="0" t="s">
        <v>2978</v>
      </c>
      <c r="B7" s="41" t="s">
        <v>3542</v>
      </c>
      <c r="C7" s="41" t="s">
        <v>3543</v>
      </c>
      <c r="D7" s="146" t="s">
        <v>3532</v>
      </c>
      <c r="E7" s="57" t="s">
        <v>3543</v>
      </c>
      <c r="F7" s="57" t="s">
        <v>17</v>
      </c>
      <c r="G7" s="41" t="s">
        <v>124</v>
      </c>
      <c r="H7" s="20" t="n">
        <v>3.25</v>
      </c>
      <c r="I7" s="20" t="n">
        <v>39</v>
      </c>
    </row>
    <row r="8" customFormat="false" ht="15" hidden="false" customHeight="false" outlineLevel="0" collapsed="false">
      <c r="A8" s="0" t="s">
        <v>2983</v>
      </c>
      <c r="B8" s="41" t="s">
        <v>3544</v>
      </c>
      <c r="C8" s="41" t="s">
        <v>3545</v>
      </c>
      <c r="D8" s="146" t="s">
        <v>3546</v>
      </c>
      <c r="E8" s="41" t="s">
        <v>3547</v>
      </c>
      <c r="F8" s="57" t="s">
        <v>37</v>
      </c>
      <c r="G8" s="41" t="s">
        <v>124</v>
      </c>
      <c r="H8" s="20" t="n">
        <v>6.5</v>
      </c>
      <c r="I8" s="20" t="n">
        <v>78</v>
      </c>
    </row>
    <row r="9" customFormat="false" ht="24.75" hidden="false" customHeight="false" outlineLevel="0" collapsed="false">
      <c r="A9" s="0" t="s">
        <v>2988</v>
      </c>
      <c r="B9" s="41" t="s">
        <v>3548</v>
      </c>
      <c r="C9" s="41" t="s">
        <v>3549</v>
      </c>
      <c r="D9" s="146" t="s">
        <v>3550</v>
      </c>
      <c r="E9" s="105" t="s">
        <v>3551</v>
      </c>
      <c r="F9" s="57" t="s">
        <v>17</v>
      </c>
      <c r="G9" s="41" t="s">
        <v>124</v>
      </c>
      <c r="H9" s="20" t="n">
        <v>3.25</v>
      </c>
      <c r="I9" s="20" t="n">
        <v>39</v>
      </c>
    </row>
    <row r="10" customFormat="false" ht="15" hidden="false" customHeight="false" outlineLevel="0" collapsed="false">
      <c r="A10" s="0" t="s">
        <v>2994</v>
      </c>
      <c r="B10" s="41" t="s">
        <v>3552</v>
      </c>
      <c r="C10" s="41" t="s">
        <v>3553</v>
      </c>
      <c r="D10" s="146" t="s">
        <v>3554</v>
      </c>
      <c r="E10" s="41" t="s">
        <v>3553</v>
      </c>
      <c r="F10" s="57" t="s">
        <v>27</v>
      </c>
      <c r="G10" s="41" t="s">
        <v>124</v>
      </c>
      <c r="H10" s="20" t="n">
        <v>0.75</v>
      </c>
      <c r="I10" s="20" t="n">
        <v>9</v>
      </c>
    </row>
    <row r="11" customFormat="false" ht="15" hidden="false" customHeight="false" outlineLevel="0" collapsed="false">
      <c r="A11" s="0" t="s">
        <v>2999</v>
      </c>
      <c r="B11" s="41" t="s">
        <v>3555</v>
      </c>
      <c r="C11" s="41" t="s">
        <v>3556</v>
      </c>
      <c r="D11" s="146" t="s">
        <v>3554</v>
      </c>
      <c r="E11" s="57" t="s">
        <v>3556</v>
      </c>
      <c r="F11" s="57" t="s">
        <v>27</v>
      </c>
      <c r="G11" s="41" t="s">
        <v>124</v>
      </c>
      <c r="H11" s="20" t="n">
        <v>0.75</v>
      </c>
      <c r="I11" s="20" t="n">
        <v>9</v>
      </c>
    </row>
    <row r="12" customFormat="false" ht="15.6" hidden="false" customHeight="true" outlineLevel="0" collapsed="false">
      <c r="A12" s="0" t="s">
        <v>3004</v>
      </c>
      <c r="B12" s="57" t="s">
        <v>3557</v>
      </c>
      <c r="C12" s="57" t="s">
        <v>3558</v>
      </c>
      <c r="D12" s="152" t="s">
        <v>3559</v>
      </c>
      <c r="E12" s="57" t="s">
        <v>3560</v>
      </c>
      <c r="F12" s="57" t="s">
        <v>37</v>
      </c>
      <c r="G12" s="41" t="s">
        <v>124</v>
      </c>
      <c r="H12" s="20" t="n">
        <v>6.5</v>
      </c>
      <c r="I12" s="20" t="n">
        <v>78</v>
      </c>
    </row>
    <row r="13" customFormat="false" ht="15" hidden="false" customHeight="false" outlineLevel="0" collapsed="false">
      <c r="A13" s="0" t="s">
        <v>3009</v>
      </c>
      <c r="B13" s="41" t="s">
        <v>3561</v>
      </c>
      <c r="C13" s="41" t="s">
        <v>3562</v>
      </c>
      <c r="D13" s="146" t="s">
        <v>3536</v>
      </c>
      <c r="E13" s="41" t="s">
        <v>3562</v>
      </c>
      <c r="F13" s="57" t="s">
        <v>27</v>
      </c>
      <c r="G13" s="41" t="s">
        <v>124</v>
      </c>
      <c r="H13" s="20" t="n">
        <v>0.64</v>
      </c>
      <c r="I13" s="20" t="n">
        <v>7.68</v>
      </c>
    </row>
    <row r="14" customFormat="false" ht="26.25" hidden="false" customHeight="false" outlineLevel="0" collapsed="false">
      <c r="A14" s="0" t="s">
        <v>3011</v>
      </c>
      <c r="B14" s="41" t="s">
        <v>3563</v>
      </c>
      <c r="C14" s="153" t="s">
        <v>3564</v>
      </c>
      <c r="D14" s="146" t="s">
        <v>3536</v>
      </c>
      <c r="E14" s="153" t="s">
        <v>3564</v>
      </c>
      <c r="F14" s="57" t="s">
        <v>27</v>
      </c>
      <c r="G14" s="153" t="s">
        <v>124</v>
      </c>
      <c r="H14" s="20" t="n">
        <v>0.75</v>
      </c>
      <c r="I14" s="20" t="n">
        <v>9</v>
      </c>
    </row>
    <row r="15" customFormat="false" ht="15" hidden="false" customHeight="false" outlineLevel="0" collapsed="false">
      <c r="A15" s="0" t="s">
        <v>3014</v>
      </c>
      <c r="B15" s="41" t="s">
        <v>3565</v>
      </c>
      <c r="C15" s="41" t="s">
        <v>3566</v>
      </c>
      <c r="D15" s="146" t="s">
        <v>3536</v>
      </c>
      <c r="E15" s="57" t="s">
        <v>3566</v>
      </c>
      <c r="F15" s="57" t="s">
        <v>17</v>
      </c>
      <c r="G15" s="41" t="s">
        <v>124</v>
      </c>
      <c r="H15" s="20" t="n">
        <v>3.25</v>
      </c>
      <c r="I15" s="20" t="n">
        <v>39</v>
      </c>
    </row>
    <row r="16" customFormat="false" ht="15" hidden="false" customHeight="false" outlineLevel="0" collapsed="false">
      <c r="A16" s="0" t="s">
        <v>3018</v>
      </c>
      <c r="B16" s="41" t="s">
        <v>3567</v>
      </c>
      <c r="C16" s="41" t="s">
        <v>3568</v>
      </c>
      <c r="D16" s="146" t="s">
        <v>3472</v>
      </c>
      <c r="E16" s="57" t="s">
        <v>3568</v>
      </c>
      <c r="F16" s="57" t="s">
        <v>27</v>
      </c>
      <c r="G16" s="41" t="s">
        <v>1523</v>
      </c>
      <c r="H16" s="20" t="n">
        <v>0.64</v>
      </c>
      <c r="I16" s="20" t="n">
        <v>7.7</v>
      </c>
    </row>
    <row r="17" customFormat="false" ht="15" hidden="false" customHeight="false" outlineLevel="0" collapsed="false">
      <c r="A17" s="0" t="s">
        <v>3023</v>
      </c>
      <c r="B17" s="41" t="s">
        <v>3569</v>
      </c>
      <c r="C17" s="57" t="s">
        <v>3570</v>
      </c>
      <c r="D17" s="146" t="s">
        <v>3536</v>
      </c>
      <c r="E17" s="57" t="s">
        <v>3570</v>
      </c>
      <c r="F17" s="57" t="s">
        <v>17</v>
      </c>
      <c r="G17" s="57" t="s">
        <v>1523</v>
      </c>
      <c r="H17" s="20" t="n">
        <v>2.77</v>
      </c>
      <c r="I17" s="20" t="n">
        <v>33.24</v>
      </c>
    </row>
    <row r="18" customFormat="false" ht="15" hidden="false" customHeight="false" outlineLevel="0" collapsed="false">
      <c r="A18" s="0" t="s">
        <v>3027</v>
      </c>
      <c r="B18" s="41" t="s">
        <v>3571</v>
      </c>
      <c r="C18" s="57" t="s">
        <v>3572</v>
      </c>
      <c r="D18" s="146" t="s">
        <v>3536</v>
      </c>
      <c r="E18" s="57" t="s">
        <v>3572</v>
      </c>
      <c r="F18" s="57" t="s">
        <v>1785</v>
      </c>
      <c r="G18" s="57" t="s">
        <v>1523</v>
      </c>
      <c r="H18" s="20" t="n">
        <v>1.28</v>
      </c>
      <c r="I18" s="20" t="n">
        <v>15.36</v>
      </c>
    </row>
    <row r="19" customFormat="false" ht="15" hidden="false" customHeight="false" outlineLevel="0" collapsed="false">
      <c r="A19" s="0" t="s">
        <v>3031</v>
      </c>
      <c r="B19" s="41" t="s">
        <v>3573</v>
      </c>
      <c r="C19" s="57" t="s">
        <v>3574</v>
      </c>
      <c r="D19" s="57" t="s">
        <v>3575</v>
      </c>
      <c r="E19" s="57" t="s">
        <v>3576</v>
      </c>
      <c r="F19" s="57" t="s">
        <v>27</v>
      </c>
      <c r="G19" s="57" t="s">
        <v>124</v>
      </c>
      <c r="H19" s="20" t="n">
        <v>0.75</v>
      </c>
      <c r="I19" s="20" t="n">
        <v>9</v>
      </c>
    </row>
    <row r="20" customFormat="false" ht="15" hidden="false" customHeight="false" outlineLevel="0" collapsed="false">
      <c r="A20" s="0" t="s">
        <v>3036</v>
      </c>
      <c r="B20" s="41" t="s">
        <v>3577</v>
      </c>
      <c r="C20" s="57" t="s">
        <v>3578</v>
      </c>
      <c r="D20" s="146" t="s">
        <v>3536</v>
      </c>
      <c r="E20" s="57" t="s">
        <v>3578</v>
      </c>
      <c r="F20" s="57" t="s">
        <v>27</v>
      </c>
      <c r="G20" s="41" t="s">
        <v>1523</v>
      </c>
      <c r="H20" s="20" t="n">
        <v>0.64</v>
      </c>
      <c r="I20" s="20" t="n">
        <v>7.7</v>
      </c>
    </row>
    <row r="21" customFormat="false" ht="15" hidden="false" customHeight="false" outlineLevel="0" collapsed="false">
      <c r="A21" s="0" t="s">
        <v>3040</v>
      </c>
      <c r="B21" s="41" t="s">
        <v>3579</v>
      </c>
      <c r="C21" s="57" t="s">
        <v>3580</v>
      </c>
      <c r="D21" s="146" t="s">
        <v>3472</v>
      </c>
      <c r="E21" s="57" t="s">
        <v>3581</v>
      </c>
      <c r="F21" s="57" t="s">
        <v>1275</v>
      </c>
      <c r="G21" s="57" t="s">
        <v>82</v>
      </c>
      <c r="H21" s="20" t="n">
        <v>19.5</v>
      </c>
      <c r="I21" s="20" t="n">
        <v>234</v>
      </c>
      <c r="J21" s="41"/>
    </row>
    <row r="22" customFormat="false" ht="15" hidden="false" customHeight="false" outlineLevel="0" collapsed="false">
      <c r="A22" s="0" t="s">
        <v>3044</v>
      </c>
      <c r="B22" s="41" t="s">
        <v>3582</v>
      </c>
      <c r="C22" s="57" t="s">
        <v>3583</v>
      </c>
      <c r="D22" s="146" t="s">
        <v>3472</v>
      </c>
      <c r="E22" s="57" t="s">
        <v>3584</v>
      </c>
      <c r="F22" s="57" t="s">
        <v>17</v>
      </c>
      <c r="G22" s="57" t="s">
        <v>1523</v>
      </c>
      <c r="H22" s="20" t="n">
        <v>2.77</v>
      </c>
      <c r="I22" s="20" t="n">
        <v>33.24</v>
      </c>
    </row>
    <row r="23" customFormat="false" ht="15" hidden="false" customHeight="false" outlineLevel="0" collapsed="false">
      <c r="A23" s="0" t="s">
        <v>3106</v>
      </c>
      <c r="B23" s="41" t="s">
        <v>3585</v>
      </c>
      <c r="C23" s="57" t="s">
        <v>3586</v>
      </c>
      <c r="D23" s="146" t="s">
        <v>3587</v>
      </c>
      <c r="E23" s="57" t="s">
        <v>3588</v>
      </c>
      <c r="F23" s="57" t="s">
        <v>27</v>
      </c>
      <c r="G23" s="41" t="s">
        <v>1523</v>
      </c>
      <c r="H23" s="20" t="n">
        <v>0.64</v>
      </c>
      <c r="I23" s="20" t="n">
        <v>7.7</v>
      </c>
    </row>
    <row r="24" customFormat="false" ht="15" hidden="false" customHeight="false" outlineLevel="0" collapsed="false">
      <c r="A24" s="0" t="s">
        <v>3051</v>
      </c>
      <c r="B24" s="41" t="s">
        <v>3589</v>
      </c>
      <c r="C24" s="57" t="s">
        <v>1946</v>
      </c>
      <c r="D24" s="146" t="s">
        <v>3590</v>
      </c>
      <c r="E24" s="57" t="s">
        <v>3591</v>
      </c>
      <c r="F24" s="57" t="s">
        <v>95</v>
      </c>
      <c r="G24" s="41" t="s">
        <v>1523</v>
      </c>
      <c r="H24" s="20" t="n">
        <v>8.32</v>
      </c>
      <c r="I24" s="20" t="n">
        <v>100</v>
      </c>
    </row>
    <row r="25" customFormat="false" ht="15" hidden="false" customHeight="false" outlineLevel="0" collapsed="false">
      <c r="A25" s="0" t="s">
        <v>3112</v>
      </c>
      <c r="B25" s="41" t="s">
        <v>3592</v>
      </c>
      <c r="C25" s="57" t="s">
        <v>3593</v>
      </c>
      <c r="D25" s="146" t="s">
        <v>3590</v>
      </c>
      <c r="E25" s="57" t="s">
        <v>3594</v>
      </c>
      <c r="F25" s="57" t="s">
        <v>17</v>
      </c>
      <c r="G25" s="41" t="s">
        <v>1523</v>
      </c>
      <c r="H25" s="20" t="n">
        <v>2.77</v>
      </c>
      <c r="I25" s="20" t="n">
        <v>33.24</v>
      </c>
    </row>
    <row r="26" customFormat="false" ht="15" hidden="false" customHeight="false" outlineLevel="0" collapsed="false">
      <c r="A26" s="0" t="s">
        <v>3116</v>
      </c>
      <c r="B26" s="41" t="s">
        <v>3595</v>
      </c>
      <c r="C26" s="57" t="s">
        <v>3596</v>
      </c>
      <c r="D26" s="146" t="s">
        <v>3587</v>
      </c>
      <c r="E26" s="57" t="s">
        <v>3597</v>
      </c>
      <c r="F26" s="57" t="s">
        <v>27</v>
      </c>
      <c r="G26" s="41" t="s">
        <v>1523</v>
      </c>
      <c r="H26" s="20" t="n">
        <v>0.64</v>
      </c>
      <c r="I26" s="20" t="n">
        <v>7.7</v>
      </c>
    </row>
    <row r="27" customFormat="false" ht="24.75" hidden="false" customHeight="false" outlineLevel="0" collapsed="false">
      <c r="A27" s="0" t="s">
        <v>3118</v>
      </c>
      <c r="B27" s="41" t="s">
        <v>3598</v>
      </c>
      <c r="C27" s="57" t="s">
        <v>3599</v>
      </c>
      <c r="D27" s="146" t="s">
        <v>3472</v>
      </c>
      <c r="E27" s="105" t="s">
        <v>3600</v>
      </c>
      <c r="F27" s="57" t="s">
        <v>17</v>
      </c>
      <c r="G27" s="57" t="s">
        <v>82</v>
      </c>
      <c r="H27" s="20" t="n">
        <v>6.5</v>
      </c>
      <c r="I27" s="20" t="n">
        <v>78</v>
      </c>
    </row>
    <row r="28" customFormat="false" ht="15" hidden="false" customHeight="false" outlineLevel="0" collapsed="false">
      <c r="A28" s="0" t="s">
        <v>3450</v>
      </c>
      <c r="B28" s="41" t="s">
        <v>3601</v>
      </c>
      <c r="C28" s="57" t="s">
        <v>3602</v>
      </c>
      <c r="D28" s="146" t="s">
        <v>3587</v>
      </c>
      <c r="E28" s="57" t="s">
        <v>3603</v>
      </c>
      <c r="F28" s="57" t="s">
        <v>37</v>
      </c>
      <c r="G28" s="41" t="s">
        <v>124</v>
      </c>
      <c r="H28" s="20" t="n">
        <v>6.5</v>
      </c>
      <c r="I28" s="20" t="n">
        <v>78</v>
      </c>
    </row>
    <row r="29" customFormat="false" ht="15" hidden="false" customHeight="false" outlineLevel="0" collapsed="false">
      <c r="A29" s="0" t="s">
        <v>3454</v>
      </c>
      <c r="B29" s="41" t="s">
        <v>3604</v>
      </c>
      <c r="C29" s="57" t="s">
        <v>3605</v>
      </c>
      <c r="D29" s="146" t="s">
        <v>3472</v>
      </c>
      <c r="E29" s="57" t="s">
        <v>3606</v>
      </c>
      <c r="F29" s="57" t="s">
        <v>37</v>
      </c>
      <c r="G29" s="41" t="s">
        <v>1523</v>
      </c>
      <c r="H29" s="20" t="n">
        <v>6.5</v>
      </c>
      <c r="I29" s="20" t="n">
        <v>78</v>
      </c>
    </row>
    <row r="30" customFormat="false" ht="15" hidden="false" customHeight="false" outlineLevel="0" collapsed="false">
      <c r="A30" s="0" t="s">
        <v>3122</v>
      </c>
      <c r="B30" s="41" t="s">
        <v>3607</v>
      </c>
      <c r="C30" s="57" t="s">
        <v>3608</v>
      </c>
      <c r="D30" s="146" t="s">
        <v>3472</v>
      </c>
      <c r="E30" s="57" t="s">
        <v>3608</v>
      </c>
      <c r="F30" s="57" t="s">
        <v>17</v>
      </c>
      <c r="G30" s="57" t="s">
        <v>1523</v>
      </c>
      <c r="H30" s="20" t="n">
        <v>2.77</v>
      </c>
      <c r="I30" s="20" t="n">
        <v>33.24</v>
      </c>
    </row>
    <row r="31" customFormat="false" ht="15" hidden="false" customHeight="false" outlineLevel="0" collapsed="false">
      <c r="A31" s="0" t="s">
        <v>3125</v>
      </c>
      <c r="B31" s="41" t="s">
        <v>3609</v>
      </c>
      <c r="C31" s="57" t="s">
        <v>3610</v>
      </c>
      <c r="D31" s="146" t="s">
        <v>3472</v>
      </c>
      <c r="E31" s="57" t="s">
        <v>3611</v>
      </c>
      <c r="F31" s="57" t="s">
        <v>17</v>
      </c>
      <c r="G31" s="41" t="s">
        <v>1523</v>
      </c>
      <c r="H31" s="20" t="n">
        <v>4</v>
      </c>
      <c r="I31" s="20" t="n">
        <v>48</v>
      </c>
    </row>
    <row r="32" customFormat="false" ht="15" hidden="false" customHeight="false" outlineLevel="0" collapsed="false">
      <c r="A32" s="0" t="s">
        <v>3130</v>
      </c>
      <c r="B32" s="41" t="s">
        <v>3612</v>
      </c>
      <c r="C32" s="57" t="s">
        <v>3613</v>
      </c>
      <c r="D32" s="146" t="s">
        <v>3472</v>
      </c>
      <c r="E32" s="57" t="s">
        <v>3613</v>
      </c>
      <c r="F32" s="57" t="s">
        <v>17</v>
      </c>
      <c r="G32" s="41" t="s">
        <v>124</v>
      </c>
      <c r="H32" s="20" t="n">
        <v>3.25</v>
      </c>
      <c r="I32" s="20" t="n">
        <v>39</v>
      </c>
    </row>
    <row r="33" customFormat="false" ht="15" hidden="false" customHeight="false" outlineLevel="0" collapsed="false">
      <c r="A33" s="0" t="s">
        <v>3133</v>
      </c>
      <c r="B33" s="41" t="s">
        <v>3614</v>
      </c>
      <c r="C33" s="57" t="s">
        <v>3570</v>
      </c>
      <c r="D33" s="146" t="s">
        <v>3587</v>
      </c>
      <c r="E33" s="57" t="s">
        <v>3570</v>
      </c>
      <c r="F33" s="57" t="s">
        <v>17</v>
      </c>
      <c r="G33" s="41" t="s">
        <v>124</v>
      </c>
      <c r="H33" s="20" t="n">
        <v>3.25</v>
      </c>
      <c r="I33" s="20" t="n">
        <v>39</v>
      </c>
    </row>
    <row r="35" customFormat="false" ht="15.75" hidden="false" customHeight="false" outlineLevel="0" collapsed="false">
      <c r="G35" s="41" t="s">
        <v>1647</v>
      </c>
      <c r="I35" s="154" t="n">
        <f aca="false">SUM(I4:I34)</f>
        <v>1289.8</v>
      </c>
    </row>
  </sheetData>
  <mergeCells count="6">
    <mergeCell ref="A2:A3"/>
    <mergeCell ref="B2:B3"/>
    <mergeCell ref="C2:C3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0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I406" activeCellId="0" sqref="I4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28"/>
    <col collapsed="false" customWidth="true" hidden="false" outlineLevel="0" max="3" min="3" style="0" width="29.13"/>
    <col collapsed="false" customWidth="true" hidden="false" outlineLevel="0" max="4" min="4" style="0" width="22.99"/>
    <col collapsed="false" customWidth="true" hidden="false" outlineLevel="0" max="5" min="5" style="0" width="27.99"/>
    <col collapsed="false" customWidth="true" hidden="false" outlineLevel="0" max="6" min="6" style="0" width="8.7"/>
    <col collapsed="false" customWidth="true" hidden="false" outlineLevel="0" max="7" min="7" style="0" width="6.85"/>
    <col collapsed="false" customWidth="true" hidden="false" outlineLevel="0" max="8" min="8" style="0" width="9.14"/>
    <col collapsed="false" customWidth="true" hidden="false" outlineLevel="0" max="9" min="9" style="0" width="15.99"/>
  </cols>
  <sheetData>
    <row r="2" s="3" customFormat="true" ht="36.75" hidden="false" customHeight="true" outlineLevel="0" collapsed="false">
      <c r="A2" s="1" t="s">
        <v>0</v>
      </c>
      <c r="B2" s="1" t="s">
        <v>1</v>
      </c>
      <c r="C2" s="1" t="s">
        <v>1648</v>
      </c>
      <c r="D2" s="1" t="s">
        <v>3</v>
      </c>
      <c r="E2" s="1"/>
      <c r="F2" s="1" t="s">
        <v>4</v>
      </c>
      <c r="G2" s="1"/>
      <c r="H2" s="43"/>
      <c r="I2" s="44"/>
      <c r="J2" s="44"/>
    </row>
    <row r="3" s="3" customFormat="true" ht="66.75" hidden="false" customHeight="true" outlineLevel="0" collapsed="false">
      <c r="A3" s="1"/>
      <c r="B3" s="1"/>
      <c r="C3" s="1"/>
      <c r="D3" s="1" t="s">
        <v>6</v>
      </c>
      <c r="E3" s="1" t="s">
        <v>1649</v>
      </c>
      <c r="F3" s="1" t="s">
        <v>1650</v>
      </c>
      <c r="G3" s="1" t="s">
        <v>1651</v>
      </c>
      <c r="H3" s="1" t="s">
        <v>11</v>
      </c>
      <c r="I3" s="44"/>
      <c r="J3" s="44"/>
    </row>
    <row r="4" s="8" customFormat="true" ht="15" hidden="false" customHeight="false" outlineLevel="0" collapsed="false">
      <c r="A4" s="45" t="s">
        <v>12</v>
      </c>
      <c r="B4" s="5" t="s">
        <v>1652</v>
      </c>
      <c r="C4" s="46" t="s">
        <v>1653</v>
      </c>
      <c r="D4" s="46" t="s">
        <v>1654</v>
      </c>
      <c r="E4" s="46" t="s">
        <v>1653</v>
      </c>
      <c r="F4" s="1" t="s">
        <v>1655</v>
      </c>
      <c r="G4" s="6" t="s">
        <v>18</v>
      </c>
      <c r="H4" s="47" t="n">
        <v>72</v>
      </c>
      <c r="I4" s="7"/>
      <c r="J4" s="48"/>
    </row>
    <row r="5" customFormat="false" ht="15" hidden="false" customHeight="false" outlineLevel="0" collapsed="false">
      <c r="A5" s="49"/>
      <c r="B5" s="9" t="s">
        <v>1656</v>
      </c>
      <c r="C5" s="9" t="s">
        <v>1657</v>
      </c>
      <c r="D5" s="9" t="s">
        <v>219</v>
      </c>
      <c r="E5" s="9" t="s">
        <v>1658</v>
      </c>
      <c r="F5" s="9" t="s">
        <v>181</v>
      </c>
      <c r="G5" s="9" t="s">
        <v>1659</v>
      </c>
      <c r="H5" s="9" t="n">
        <v>122</v>
      </c>
      <c r="I5" s="11"/>
      <c r="J5" s="11"/>
    </row>
    <row r="6" customFormat="false" ht="15" hidden="false" customHeight="false" outlineLevel="0" collapsed="false">
      <c r="A6" s="49"/>
      <c r="B6" s="9" t="s">
        <v>1660</v>
      </c>
      <c r="C6" s="9" t="s">
        <v>1661</v>
      </c>
      <c r="D6" s="9" t="s">
        <v>1662</v>
      </c>
      <c r="E6" s="9" t="s">
        <v>1663</v>
      </c>
      <c r="F6" s="9" t="s">
        <v>37</v>
      </c>
      <c r="G6" s="9" t="s">
        <v>18</v>
      </c>
      <c r="H6" s="9" t="n">
        <v>20.76</v>
      </c>
      <c r="I6" s="11"/>
      <c r="J6" s="11"/>
    </row>
    <row r="7" customFormat="false" ht="15" hidden="false" customHeight="false" outlineLevel="0" collapsed="false">
      <c r="A7" s="49"/>
      <c r="B7" s="9" t="s">
        <v>1664</v>
      </c>
      <c r="C7" s="9" t="s">
        <v>1665</v>
      </c>
      <c r="D7" s="9" t="s">
        <v>1666</v>
      </c>
      <c r="E7" s="9" t="s">
        <v>1667</v>
      </c>
      <c r="F7" s="9" t="s">
        <v>181</v>
      </c>
      <c r="G7" s="9" t="s">
        <v>82</v>
      </c>
      <c r="H7" s="9" t="n">
        <v>66</v>
      </c>
      <c r="I7" s="11"/>
      <c r="J7" s="11"/>
    </row>
    <row r="8" customFormat="false" ht="15" hidden="false" customHeight="false" outlineLevel="0" collapsed="false">
      <c r="A8" s="49"/>
      <c r="B8" s="9" t="s">
        <v>1668</v>
      </c>
      <c r="C8" s="9" t="s">
        <v>1669</v>
      </c>
      <c r="D8" s="9" t="s">
        <v>620</v>
      </c>
      <c r="E8" s="9" t="s">
        <v>1670</v>
      </c>
      <c r="F8" s="9" t="s">
        <v>176</v>
      </c>
      <c r="G8" s="9" t="s">
        <v>124</v>
      </c>
      <c r="H8" s="9" t="n">
        <v>18</v>
      </c>
      <c r="I8" s="11"/>
      <c r="J8" s="11"/>
    </row>
    <row r="9" customFormat="false" ht="24.75" hidden="false" customHeight="false" outlineLevel="0" collapsed="false">
      <c r="A9" s="49"/>
      <c r="B9" s="9" t="s">
        <v>1671</v>
      </c>
      <c r="C9" s="10" t="s">
        <v>1672</v>
      </c>
      <c r="D9" s="10" t="s">
        <v>1673</v>
      </c>
      <c r="E9" s="9" t="s">
        <v>1674</v>
      </c>
      <c r="F9" s="9" t="s">
        <v>17</v>
      </c>
      <c r="G9" s="9" t="s">
        <v>124</v>
      </c>
      <c r="H9" s="9" t="n">
        <v>39</v>
      </c>
      <c r="I9" s="11"/>
      <c r="J9" s="11"/>
    </row>
    <row r="10" customFormat="false" ht="15" hidden="false" customHeight="false" outlineLevel="0" collapsed="false">
      <c r="A10" s="49"/>
      <c r="B10" s="9" t="s">
        <v>1675</v>
      </c>
      <c r="C10" s="9" t="s">
        <v>832</v>
      </c>
      <c r="D10" s="9" t="s">
        <v>1676</v>
      </c>
      <c r="E10" s="9" t="s">
        <v>1677</v>
      </c>
      <c r="F10" s="9" t="s">
        <v>17</v>
      </c>
      <c r="G10" s="9" t="s">
        <v>56</v>
      </c>
      <c r="H10" s="9" t="n">
        <v>20.76</v>
      </c>
      <c r="I10" s="11"/>
      <c r="J10" s="11"/>
    </row>
    <row r="11" customFormat="false" ht="15" hidden="false" customHeight="false" outlineLevel="0" collapsed="false">
      <c r="A11" s="49"/>
      <c r="B11" s="9" t="s">
        <v>1678</v>
      </c>
      <c r="C11" s="9" t="s">
        <v>1679</v>
      </c>
      <c r="D11" s="9" t="s">
        <v>1680</v>
      </c>
      <c r="E11" s="9" t="s">
        <v>1681</v>
      </c>
      <c r="F11" s="9" t="s">
        <v>95</v>
      </c>
      <c r="G11" s="50" t="s">
        <v>124</v>
      </c>
      <c r="H11" s="9" t="n">
        <v>117</v>
      </c>
      <c r="I11" s="11"/>
      <c r="J11" s="11"/>
    </row>
    <row r="12" customFormat="false" ht="15" hidden="false" customHeight="false" outlineLevel="0" collapsed="false">
      <c r="A12" s="49"/>
      <c r="B12" s="9" t="s">
        <v>1682</v>
      </c>
      <c r="C12" s="9" t="s">
        <v>1683</v>
      </c>
      <c r="D12" s="9" t="s">
        <v>1684</v>
      </c>
      <c r="E12" s="9" t="s">
        <v>1685</v>
      </c>
      <c r="F12" s="9" t="s">
        <v>489</v>
      </c>
      <c r="G12" s="50" t="s">
        <v>82</v>
      </c>
      <c r="H12" s="9" t="n">
        <v>54</v>
      </c>
      <c r="I12" s="11"/>
      <c r="J12" s="11"/>
    </row>
    <row r="13" customFormat="false" ht="15" hidden="false" customHeight="false" outlineLevel="0" collapsed="false">
      <c r="A13" s="49"/>
      <c r="B13" s="9" t="s">
        <v>1686</v>
      </c>
      <c r="C13" s="9" t="s">
        <v>1687</v>
      </c>
      <c r="D13" s="9" t="s">
        <v>1688</v>
      </c>
      <c r="E13" s="9" t="s">
        <v>1689</v>
      </c>
      <c r="F13" s="9" t="s">
        <v>176</v>
      </c>
      <c r="G13" s="50" t="s">
        <v>124</v>
      </c>
      <c r="H13" s="9" t="n">
        <v>18</v>
      </c>
      <c r="I13" s="11"/>
      <c r="J13" s="11"/>
    </row>
    <row r="14" customFormat="false" ht="15" hidden="false" customHeight="false" outlineLevel="0" collapsed="false">
      <c r="A14" s="49"/>
      <c r="B14" s="9" t="s">
        <v>1690</v>
      </c>
      <c r="C14" s="10" t="s">
        <v>1691</v>
      </c>
      <c r="D14" s="9" t="s">
        <v>67</v>
      </c>
      <c r="E14" s="10" t="s">
        <v>1692</v>
      </c>
      <c r="F14" s="9" t="s">
        <v>37</v>
      </c>
      <c r="G14" s="50" t="s">
        <v>18</v>
      </c>
      <c r="H14" s="9" t="n">
        <v>20.76</v>
      </c>
      <c r="I14" s="11"/>
      <c r="J14" s="11"/>
    </row>
    <row r="15" customFormat="false" ht="15" hidden="false" customHeight="false" outlineLevel="0" collapsed="false">
      <c r="A15" s="49"/>
      <c r="B15" s="9" t="s">
        <v>1693</v>
      </c>
      <c r="C15" s="9" t="s">
        <v>1694</v>
      </c>
      <c r="D15" s="9" t="s">
        <v>1695</v>
      </c>
      <c r="E15" s="9" t="s">
        <v>1696</v>
      </c>
      <c r="F15" s="9" t="s">
        <v>181</v>
      </c>
      <c r="G15" s="50" t="s">
        <v>56</v>
      </c>
      <c r="H15" s="9" t="n">
        <v>45</v>
      </c>
      <c r="I15" s="11"/>
      <c r="J15" s="11"/>
    </row>
    <row r="16" customFormat="false" ht="36.75" hidden="false" customHeight="false" outlineLevel="0" collapsed="false">
      <c r="A16" s="49"/>
      <c r="B16" s="9" t="s">
        <v>1697</v>
      </c>
      <c r="C16" s="10" t="s">
        <v>1698</v>
      </c>
      <c r="D16" s="10" t="s">
        <v>1699</v>
      </c>
      <c r="E16" s="10" t="s">
        <v>1700</v>
      </c>
      <c r="F16" s="10" t="s">
        <v>1701</v>
      </c>
      <c r="G16" s="9" t="s">
        <v>56</v>
      </c>
      <c r="H16" s="9" t="n">
        <v>62.4</v>
      </c>
      <c r="I16" s="11"/>
      <c r="J16" s="11"/>
    </row>
    <row r="17" customFormat="false" ht="15" hidden="false" customHeight="false" outlineLevel="0" collapsed="false">
      <c r="A17" s="49"/>
      <c r="B17" s="9" t="s">
        <v>1702</v>
      </c>
      <c r="C17" s="9" t="s">
        <v>1703</v>
      </c>
      <c r="D17" s="9" t="s">
        <v>1704</v>
      </c>
      <c r="E17" s="9" t="s">
        <v>1703</v>
      </c>
      <c r="F17" s="9" t="s">
        <v>17</v>
      </c>
      <c r="G17" s="9" t="s">
        <v>18</v>
      </c>
      <c r="H17" s="9" t="n">
        <v>10.44</v>
      </c>
      <c r="I17" s="11"/>
      <c r="J17" s="11"/>
    </row>
    <row r="18" customFormat="false" ht="15" hidden="false" customHeight="false" outlineLevel="0" collapsed="false">
      <c r="A18" s="49"/>
      <c r="B18" s="9" t="s">
        <v>1705</v>
      </c>
      <c r="C18" s="9" t="s">
        <v>1706</v>
      </c>
      <c r="D18" s="9" t="s">
        <v>1707</v>
      </c>
      <c r="E18" s="9" t="s">
        <v>1706</v>
      </c>
      <c r="F18" s="9" t="s">
        <v>27</v>
      </c>
      <c r="G18" s="9" t="s">
        <v>18</v>
      </c>
      <c r="H18" s="9" t="n">
        <v>2.4</v>
      </c>
      <c r="I18" s="11"/>
      <c r="J18" s="11"/>
    </row>
    <row r="19" customFormat="false" ht="15" hidden="false" customHeight="false" outlineLevel="0" collapsed="false">
      <c r="A19" s="49"/>
      <c r="B19" s="9" t="s">
        <v>1708</v>
      </c>
      <c r="C19" s="9" t="s">
        <v>1709</v>
      </c>
      <c r="D19" s="9" t="s">
        <v>1710</v>
      </c>
      <c r="E19" s="9" t="s">
        <v>1711</v>
      </c>
      <c r="F19" s="9" t="s">
        <v>324</v>
      </c>
      <c r="G19" s="9" t="s">
        <v>1712</v>
      </c>
      <c r="H19" s="9" t="n">
        <v>372</v>
      </c>
      <c r="I19" s="11"/>
      <c r="J19" s="11"/>
    </row>
    <row r="20" customFormat="false" ht="15" hidden="false" customHeight="false" outlineLevel="0" collapsed="false">
      <c r="A20" s="49"/>
      <c r="B20" s="9" t="s">
        <v>1713</v>
      </c>
      <c r="C20" s="9" t="s">
        <v>1714</v>
      </c>
      <c r="D20" s="9" t="s">
        <v>1061</v>
      </c>
      <c r="E20" s="9" t="s">
        <v>1715</v>
      </c>
      <c r="F20" s="9" t="s">
        <v>176</v>
      </c>
      <c r="G20" s="9" t="s">
        <v>124</v>
      </c>
      <c r="H20" s="9" t="n">
        <v>18</v>
      </c>
      <c r="I20" s="11"/>
      <c r="J20" s="11"/>
    </row>
    <row r="21" customFormat="false" ht="15" hidden="false" customHeight="false" outlineLevel="0" collapsed="false">
      <c r="A21" s="49"/>
      <c r="B21" s="9" t="s">
        <v>1716</v>
      </c>
      <c r="C21" s="9" t="s">
        <v>1717</v>
      </c>
      <c r="D21" s="9" t="s">
        <v>355</v>
      </c>
      <c r="E21" s="9" t="s">
        <v>1718</v>
      </c>
      <c r="F21" s="9" t="s">
        <v>27</v>
      </c>
      <c r="G21" s="9" t="s">
        <v>18</v>
      </c>
      <c r="H21" s="9" t="n">
        <v>2.4</v>
      </c>
      <c r="I21" s="11"/>
      <c r="J21" s="11"/>
    </row>
    <row r="22" customFormat="false" ht="15" hidden="false" customHeight="false" outlineLevel="0" collapsed="false">
      <c r="A22" s="49"/>
      <c r="B22" s="9" t="s">
        <v>1719</v>
      </c>
      <c r="C22" s="9" t="s">
        <v>1720</v>
      </c>
      <c r="D22" s="9" t="s">
        <v>1721</v>
      </c>
      <c r="E22" s="9" t="s">
        <v>1720</v>
      </c>
      <c r="F22" s="9" t="s">
        <v>37</v>
      </c>
      <c r="G22" s="9" t="s">
        <v>124</v>
      </c>
      <c r="H22" s="9" t="n">
        <v>78</v>
      </c>
      <c r="I22" s="11"/>
      <c r="J22" s="11"/>
    </row>
    <row r="23" customFormat="false" ht="15" hidden="false" customHeight="false" outlineLevel="0" collapsed="false">
      <c r="A23" s="49"/>
      <c r="B23" s="9" t="s">
        <v>1722</v>
      </c>
      <c r="C23" s="9" t="s">
        <v>1723</v>
      </c>
      <c r="D23" s="9" t="s">
        <v>1245</v>
      </c>
      <c r="E23" s="9" t="s">
        <v>1723</v>
      </c>
      <c r="F23" s="9" t="s">
        <v>176</v>
      </c>
      <c r="G23" s="9" t="s">
        <v>1724</v>
      </c>
      <c r="H23" s="9" t="n">
        <v>90</v>
      </c>
      <c r="I23" s="11"/>
      <c r="J23" s="11"/>
    </row>
    <row r="24" customFormat="false" ht="15" hidden="false" customHeight="false" outlineLevel="0" collapsed="false">
      <c r="A24" s="49"/>
      <c r="B24" s="9" t="s">
        <v>1725</v>
      </c>
      <c r="C24" s="9" t="s">
        <v>1726</v>
      </c>
      <c r="D24" s="9" t="s">
        <v>1727</v>
      </c>
      <c r="E24" s="9" t="s">
        <v>1726</v>
      </c>
      <c r="F24" s="9" t="s">
        <v>17</v>
      </c>
      <c r="G24" s="9" t="s">
        <v>124</v>
      </c>
      <c r="H24" s="9" t="n">
        <v>39</v>
      </c>
      <c r="I24" s="11"/>
      <c r="J24" s="11"/>
    </row>
    <row r="25" customFormat="false" ht="15" hidden="false" customHeight="false" outlineLevel="0" collapsed="false">
      <c r="A25" s="49"/>
      <c r="B25" s="9" t="s">
        <v>1728</v>
      </c>
      <c r="C25" s="9" t="s">
        <v>1729</v>
      </c>
      <c r="D25" s="9" t="s">
        <v>1730</v>
      </c>
      <c r="E25" s="9" t="s">
        <v>1731</v>
      </c>
      <c r="F25" s="9" t="s">
        <v>37</v>
      </c>
      <c r="G25" s="9" t="s">
        <v>18</v>
      </c>
      <c r="H25" s="9" t="n">
        <v>20.76</v>
      </c>
      <c r="I25" s="11"/>
      <c r="J25" s="11"/>
    </row>
    <row r="26" customFormat="false" ht="15" hidden="false" customHeight="false" outlineLevel="0" collapsed="false">
      <c r="A26" s="49"/>
      <c r="B26" s="9" t="s">
        <v>1732</v>
      </c>
      <c r="C26" s="9" t="s">
        <v>1733</v>
      </c>
      <c r="D26" s="9" t="s">
        <v>1734</v>
      </c>
      <c r="E26" s="9" t="s">
        <v>1205</v>
      </c>
      <c r="F26" s="9" t="s">
        <v>27</v>
      </c>
      <c r="G26" s="9" t="s">
        <v>18</v>
      </c>
      <c r="H26" s="9" t="n">
        <v>2.4</v>
      </c>
      <c r="I26" s="11"/>
      <c r="J26" s="11"/>
    </row>
    <row r="27" customFormat="false" ht="15" hidden="false" customHeight="false" outlineLevel="0" collapsed="false">
      <c r="A27" s="49"/>
      <c r="B27" s="9" t="s">
        <v>1735</v>
      </c>
      <c r="C27" s="9" t="s">
        <v>1736</v>
      </c>
      <c r="D27" s="9" t="s">
        <v>1737</v>
      </c>
      <c r="E27" s="9" t="s">
        <v>1738</v>
      </c>
      <c r="F27" s="9" t="s">
        <v>37</v>
      </c>
      <c r="G27" s="9" t="s">
        <v>18</v>
      </c>
      <c r="H27" s="9" t="n">
        <v>20.76</v>
      </c>
      <c r="I27" s="11"/>
      <c r="J27" s="11"/>
    </row>
    <row r="28" customFormat="false" ht="15" hidden="false" customHeight="false" outlineLevel="0" collapsed="false">
      <c r="A28" s="49"/>
      <c r="B28" s="9" t="s">
        <v>1739</v>
      </c>
      <c r="C28" s="9" t="s">
        <v>1740</v>
      </c>
      <c r="D28" s="9" t="s">
        <v>1676</v>
      </c>
      <c r="E28" s="9" t="s">
        <v>1740</v>
      </c>
      <c r="F28" s="9" t="s">
        <v>17</v>
      </c>
      <c r="G28" s="9" t="s">
        <v>18</v>
      </c>
      <c r="H28" s="9" t="n">
        <v>10.44</v>
      </c>
      <c r="I28" s="11"/>
      <c r="J28" s="11"/>
    </row>
    <row r="29" customFormat="false" ht="15" hidden="false" customHeight="false" outlineLevel="0" collapsed="false">
      <c r="A29" s="49"/>
      <c r="B29" s="9" t="s">
        <v>1741</v>
      </c>
      <c r="C29" s="10" t="s">
        <v>1742</v>
      </c>
      <c r="D29" s="9" t="s">
        <v>1743</v>
      </c>
      <c r="E29" s="9" t="s">
        <v>1744</v>
      </c>
      <c r="F29" s="9" t="s">
        <v>37</v>
      </c>
      <c r="G29" s="9" t="s">
        <v>18</v>
      </c>
      <c r="H29" s="9" t="n">
        <v>20.76</v>
      </c>
      <c r="I29" s="11"/>
      <c r="J29" s="11"/>
    </row>
    <row r="30" customFormat="false" ht="15" hidden="false" customHeight="false" outlineLevel="0" collapsed="false">
      <c r="A30" s="49"/>
      <c r="B30" s="9" t="s">
        <v>1745</v>
      </c>
      <c r="C30" s="9" t="s">
        <v>1746</v>
      </c>
      <c r="D30" s="9" t="s">
        <v>1747</v>
      </c>
      <c r="E30" s="9" t="s">
        <v>1748</v>
      </c>
      <c r="F30" s="9" t="s">
        <v>176</v>
      </c>
      <c r="G30" s="9" t="s">
        <v>124</v>
      </c>
      <c r="H30" s="9" t="n">
        <v>18</v>
      </c>
      <c r="I30" s="11"/>
      <c r="J30" s="11"/>
    </row>
    <row r="31" customFormat="false" ht="15" hidden="false" customHeight="false" outlineLevel="0" collapsed="false">
      <c r="A31" s="49"/>
      <c r="B31" s="9" t="s">
        <v>1749</v>
      </c>
      <c r="C31" s="9" t="s">
        <v>1750</v>
      </c>
      <c r="D31" s="9" t="s">
        <v>355</v>
      </c>
      <c r="E31" s="9" t="s">
        <v>1751</v>
      </c>
      <c r="F31" s="9" t="s">
        <v>176</v>
      </c>
      <c r="G31" s="9" t="s">
        <v>18</v>
      </c>
      <c r="H31" s="9" t="n">
        <v>4.8</v>
      </c>
      <c r="I31" s="11"/>
      <c r="J31" s="11"/>
    </row>
    <row r="32" customFormat="false" ht="15" hidden="false" customHeight="false" outlineLevel="0" collapsed="false">
      <c r="A32" s="49"/>
      <c r="B32" s="9" t="s">
        <v>1752</v>
      </c>
      <c r="C32" s="9" t="s">
        <v>1753</v>
      </c>
      <c r="D32" s="9" t="s">
        <v>620</v>
      </c>
      <c r="E32" s="9" t="s">
        <v>1753</v>
      </c>
      <c r="F32" s="9" t="s">
        <v>17</v>
      </c>
      <c r="G32" s="9" t="s">
        <v>82</v>
      </c>
      <c r="H32" s="9" t="n">
        <v>78</v>
      </c>
      <c r="I32" s="11"/>
      <c r="J32" s="11"/>
    </row>
    <row r="33" customFormat="false" ht="15" hidden="false" customHeight="false" outlineLevel="0" collapsed="false">
      <c r="A33" s="49"/>
      <c r="B33" s="9" t="s">
        <v>1754</v>
      </c>
      <c r="C33" s="9" t="s">
        <v>1755</v>
      </c>
      <c r="D33" s="9" t="s">
        <v>1662</v>
      </c>
      <c r="E33" s="9" t="s">
        <v>1756</v>
      </c>
      <c r="F33" s="9" t="s">
        <v>17</v>
      </c>
      <c r="G33" s="9" t="s">
        <v>18</v>
      </c>
      <c r="H33" s="9" t="n">
        <v>10.44</v>
      </c>
      <c r="I33" s="11"/>
      <c r="J33" s="11"/>
    </row>
    <row r="34" customFormat="false" ht="15" hidden="false" customHeight="false" outlineLevel="0" collapsed="false">
      <c r="A34" s="49"/>
      <c r="B34" s="9" t="s">
        <v>1757</v>
      </c>
      <c r="C34" s="9" t="s">
        <v>1758</v>
      </c>
      <c r="D34" s="9" t="s">
        <v>67</v>
      </c>
      <c r="E34" s="9" t="s">
        <v>1759</v>
      </c>
      <c r="F34" s="9" t="s">
        <v>176</v>
      </c>
      <c r="G34" s="9" t="s">
        <v>124</v>
      </c>
      <c r="H34" s="9" t="n">
        <v>18</v>
      </c>
      <c r="I34" s="15"/>
      <c r="J34" s="11"/>
    </row>
    <row r="35" customFormat="false" ht="15" hidden="false" customHeight="false" outlineLevel="0" collapsed="false">
      <c r="A35" s="19"/>
      <c r="B35" s="9" t="s">
        <v>1760</v>
      </c>
      <c r="C35" s="10" t="s">
        <v>1761</v>
      </c>
      <c r="D35" s="9" t="s">
        <v>1762</v>
      </c>
      <c r="E35" s="9" t="s">
        <v>1763</v>
      </c>
      <c r="F35" s="9" t="s">
        <v>17</v>
      </c>
      <c r="G35" s="9" t="s">
        <v>82</v>
      </c>
      <c r="H35" s="9" t="n">
        <v>78</v>
      </c>
      <c r="I35" s="15"/>
      <c r="J35" s="11"/>
    </row>
    <row r="36" customFormat="false" ht="15" hidden="false" customHeight="false" outlineLevel="0" collapsed="false">
      <c r="A36" s="19"/>
      <c r="B36" s="9" t="s">
        <v>1764</v>
      </c>
      <c r="C36" s="9" t="s">
        <v>1765</v>
      </c>
      <c r="D36" s="9" t="s">
        <v>1766</v>
      </c>
      <c r="E36" s="9" t="s">
        <v>1767</v>
      </c>
      <c r="F36" s="9" t="s">
        <v>17</v>
      </c>
      <c r="G36" s="9" t="s">
        <v>18</v>
      </c>
      <c r="H36" s="9" t="n">
        <v>10.44</v>
      </c>
      <c r="I36" s="11"/>
      <c r="J36" s="11"/>
    </row>
    <row r="37" customFormat="false" ht="15" hidden="false" customHeight="false" outlineLevel="0" collapsed="false">
      <c r="A37" s="19"/>
      <c r="B37" s="9" t="s">
        <v>1768</v>
      </c>
      <c r="C37" s="9" t="s">
        <v>1769</v>
      </c>
      <c r="D37" s="9" t="s">
        <v>1260</v>
      </c>
      <c r="E37" s="9" t="s">
        <v>1769</v>
      </c>
      <c r="F37" s="9" t="s">
        <v>17</v>
      </c>
      <c r="G37" s="9" t="s">
        <v>18</v>
      </c>
      <c r="H37" s="9" t="n">
        <v>10.2</v>
      </c>
      <c r="I37" s="11"/>
      <c r="J37" s="11"/>
    </row>
    <row r="38" customFormat="false" ht="29.25" hidden="false" customHeight="true" outlineLevel="0" collapsed="false">
      <c r="A38" s="19"/>
      <c r="B38" s="9" t="s">
        <v>1770</v>
      </c>
      <c r="C38" s="10" t="s">
        <v>1771</v>
      </c>
      <c r="D38" s="10" t="s">
        <v>1772</v>
      </c>
      <c r="E38" s="13" t="s">
        <v>1771</v>
      </c>
      <c r="F38" s="13" t="s">
        <v>90</v>
      </c>
      <c r="G38" s="24" t="n">
        <v>1</v>
      </c>
      <c r="H38" s="24" t="n">
        <v>52.2</v>
      </c>
      <c r="I38" s="11"/>
      <c r="J38" s="11"/>
    </row>
    <row r="39" customFormat="false" ht="15" hidden="false" customHeight="false" outlineLevel="0" collapsed="false">
      <c r="A39" s="19"/>
      <c r="B39" s="9" t="s">
        <v>1773</v>
      </c>
      <c r="C39" s="9" t="s">
        <v>1774</v>
      </c>
      <c r="D39" s="9" t="s">
        <v>1775</v>
      </c>
      <c r="E39" s="9" t="s">
        <v>1774</v>
      </c>
      <c r="F39" s="9" t="s">
        <v>17</v>
      </c>
      <c r="G39" s="9" t="s">
        <v>124</v>
      </c>
      <c r="H39" s="9" t="n">
        <v>39</v>
      </c>
      <c r="I39" s="11"/>
      <c r="J39" s="11"/>
    </row>
    <row r="40" customFormat="false" ht="19.5" hidden="false" customHeight="true" outlineLevel="0" collapsed="false">
      <c r="A40" s="19"/>
      <c r="B40" s="51" t="s">
        <v>1776</v>
      </c>
      <c r="C40" s="10" t="s">
        <v>1777</v>
      </c>
      <c r="D40" s="9" t="s">
        <v>1328</v>
      </c>
      <c r="E40" s="9" t="s">
        <v>340</v>
      </c>
      <c r="F40" s="10" t="s">
        <v>1778</v>
      </c>
      <c r="G40" s="9" t="s">
        <v>18</v>
      </c>
      <c r="H40" s="9" t="n">
        <v>31.2</v>
      </c>
      <c r="I40" s="11"/>
      <c r="J40" s="11"/>
    </row>
    <row r="41" customFormat="false" ht="15" hidden="false" customHeight="false" outlineLevel="0" collapsed="false">
      <c r="A41" s="19"/>
      <c r="B41" s="9" t="s">
        <v>1776</v>
      </c>
      <c r="C41" s="9" t="s">
        <v>1779</v>
      </c>
      <c r="D41" s="9" t="s">
        <v>1780</v>
      </c>
      <c r="E41" s="9" t="s">
        <v>1779</v>
      </c>
      <c r="F41" s="9" t="s">
        <v>1781</v>
      </c>
      <c r="G41" s="9" t="s">
        <v>56</v>
      </c>
      <c r="H41" s="9" t="n">
        <v>73.2</v>
      </c>
      <c r="I41" s="11"/>
      <c r="J41" s="11"/>
    </row>
    <row r="42" customFormat="false" ht="15" hidden="false" customHeight="false" outlineLevel="0" collapsed="false">
      <c r="A42" s="19"/>
      <c r="B42" s="9" t="s">
        <v>1782</v>
      </c>
      <c r="C42" s="9" t="s">
        <v>1783</v>
      </c>
      <c r="D42" s="9" t="s">
        <v>626</v>
      </c>
      <c r="E42" s="9" t="s">
        <v>1784</v>
      </c>
      <c r="F42" s="9" t="s">
        <v>1785</v>
      </c>
      <c r="G42" s="9" t="s">
        <v>124</v>
      </c>
      <c r="H42" s="9" t="n">
        <v>18</v>
      </c>
      <c r="I42" s="11"/>
      <c r="J42" s="11"/>
    </row>
    <row r="43" customFormat="false" ht="15" hidden="false" customHeight="false" outlineLevel="0" collapsed="false">
      <c r="A43" s="19"/>
      <c r="B43" s="9" t="s">
        <v>1786</v>
      </c>
      <c r="C43" s="9" t="s">
        <v>1787</v>
      </c>
      <c r="D43" s="9" t="s">
        <v>1788</v>
      </c>
      <c r="E43" s="9" t="s">
        <v>1787</v>
      </c>
      <c r="F43" s="9" t="s">
        <v>17</v>
      </c>
      <c r="G43" s="9" t="s">
        <v>18</v>
      </c>
      <c r="H43" s="9" t="n">
        <v>10.44</v>
      </c>
      <c r="I43" s="11"/>
      <c r="J43" s="11"/>
    </row>
    <row r="44" customFormat="false" ht="15" hidden="false" customHeight="false" outlineLevel="0" collapsed="false">
      <c r="A44" s="19"/>
      <c r="B44" s="9" t="s">
        <v>1789</v>
      </c>
      <c r="C44" s="9" t="s">
        <v>1790</v>
      </c>
      <c r="D44" s="9" t="s">
        <v>1260</v>
      </c>
      <c r="E44" s="9" t="s">
        <v>340</v>
      </c>
      <c r="F44" s="9" t="s">
        <v>27</v>
      </c>
      <c r="G44" s="9" t="s">
        <v>18</v>
      </c>
      <c r="H44" s="9" t="n">
        <v>2.4</v>
      </c>
      <c r="I44" s="11"/>
      <c r="J44" s="11"/>
    </row>
    <row r="45" customFormat="false" ht="15" hidden="false" customHeight="false" outlineLevel="0" collapsed="false">
      <c r="A45" s="19"/>
      <c r="B45" s="9" t="s">
        <v>1791</v>
      </c>
      <c r="C45" s="9" t="s">
        <v>1792</v>
      </c>
      <c r="D45" s="9" t="s">
        <v>1793</v>
      </c>
      <c r="E45" s="9" t="s">
        <v>1794</v>
      </c>
      <c r="F45" s="9" t="s">
        <v>37</v>
      </c>
      <c r="G45" s="9" t="s">
        <v>124</v>
      </c>
      <c r="H45" s="18" t="n">
        <v>78</v>
      </c>
      <c r="I45" s="11"/>
      <c r="J45" s="11"/>
    </row>
    <row r="46" customFormat="false" ht="15" hidden="false" customHeight="false" outlineLevel="0" collapsed="false">
      <c r="A46" s="19"/>
      <c r="B46" s="9" t="s">
        <v>1795</v>
      </c>
      <c r="C46" s="9" t="s">
        <v>1796</v>
      </c>
      <c r="D46" s="9" t="s">
        <v>67</v>
      </c>
      <c r="E46" s="9" t="s">
        <v>1797</v>
      </c>
      <c r="F46" s="9" t="s">
        <v>324</v>
      </c>
      <c r="G46" s="9" t="s">
        <v>124</v>
      </c>
      <c r="H46" s="9" t="n">
        <v>245</v>
      </c>
      <c r="I46" s="11"/>
      <c r="J46" s="11"/>
    </row>
    <row r="47" customFormat="false" ht="15" hidden="false" customHeight="false" outlineLevel="0" collapsed="false">
      <c r="A47" s="19"/>
      <c r="B47" s="9" t="s">
        <v>1798</v>
      </c>
      <c r="C47" s="9" t="s">
        <v>1799</v>
      </c>
      <c r="D47" s="9" t="s">
        <v>1800</v>
      </c>
      <c r="E47" s="9" t="s">
        <v>1801</v>
      </c>
      <c r="F47" s="9" t="s">
        <v>17</v>
      </c>
      <c r="G47" s="9" t="s">
        <v>124</v>
      </c>
      <c r="H47" s="9" t="n">
        <v>39</v>
      </c>
      <c r="I47" s="11"/>
      <c r="J47" s="11"/>
    </row>
    <row r="48" customFormat="false" ht="15" hidden="false" customHeight="false" outlineLevel="0" collapsed="false">
      <c r="A48" s="19"/>
      <c r="B48" s="9" t="s">
        <v>1802</v>
      </c>
      <c r="C48" s="9" t="s">
        <v>1803</v>
      </c>
      <c r="D48" s="9" t="s">
        <v>532</v>
      </c>
      <c r="E48" s="10" t="s">
        <v>1804</v>
      </c>
      <c r="F48" s="9" t="s">
        <v>676</v>
      </c>
      <c r="G48" s="9" t="s">
        <v>56</v>
      </c>
      <c r="H48" s="9" t="n">
        <v>95.04</v>
      </c>
      <c r="I48" s="11"/>
      <c r="J48" s="11"/>
    </row>
    <row r="49" customFormat="false" ht="24.75" hidden="false" customHeight="false" outlineLevel="0" collapsed="false">
      <c r="A49" s="19"/>
      <c r="B49" s="24" t="s">
        <v>1805</v>
      </c>
      <c r="C49" s="13" t="s">
        <v>1806</v>
      </c>
      <c r="D49" s="10" t="s">
        <v>1807</v>
      </c>
      <c r="E49" s="24" t="s">
        <v>1808</v>
      </c>
      <c r="F49" s="24" t="s">
        <v>17</v>
      </c>
      <c r="G49" s="24" t="s">
        <v>1809</v>
      </c>
      <c r="H49" s="24" t="n">
        <v>156</v>
      </c>
      <c r="I49" s="11"/>
      <c r="J49" s="11"/>
    </row>
    <row r="50" customFormat="false" ht="24.75" hidden="false" customHeight="false" outlineLevel="0" collapsed="false">
      <c r="A50" s="19"/>
      <c r="B50" s="9" t="s">
        <v>1810</v>
      </c>
      <c r="C50" s="13" t="s">
        <v>1811</v>
      </c>
      <c r="D50" s="13" t="s">
        <v>1812</v>
      </c>
      <c r="E50" s="10" t="s">
        <v>1813</v>
      </c>
      <c r="F50" s="10" t="s">
        <v>1814</v>
      </c>
      <c r="G50" s="9" t="s">
        <v>833</v>
      </c>
      <c r="H50" s="9" t="n">
        <v>165</v>
      </c>
      <c r="I50" s="11"/>
      <c r="J50" s="11"/>
    </row>
    <row r="51" customFormat="false" ht="24.75" hidden="false" customHeight="true" outlineLevel="0" collapsed="false">
      <c r="A51" s="19"/>
      <c r="B51" s="9" t="s">
        <v>1815</v>
      </c>
      <c r="C51" s="10" t="s">
        <v>1816</v>
      </c>
      <c r="D51" s="9" t="s">
        <v>1817</v>
      </c>
      <c r="E51" s="9" t="s">
        <v>1818</v>
      </c>
      <c r="F51" s="9" t="s">
        <v>1394</v>
      </c>
      <c r="G51" s="9" t="s">
        <v>18</v>
      </c>
      <c r="H51" s="9" t="n">
        <v>10.44</v>
      </c>
      <c r="I51" s="11"/>
      <c r="J51" s="11"/>
    </row>
    <row r="52" customFormat="false" ht="15" hidden="false" customHeight="false" outlineLevel="0" collapsed="false">
      <c r="A52" s="19"/>
      <c r="B52" s="9" t="s">
        <v>1819</v>
      </c>
      <c r="C52" s="9" t="s">
        <v>1820</v>
      </c>
      <c r="D52" s="9" t="s">
        <v>1821</v>
      </c>
      <c r="E52" s="9" t="s">
        <v>1822</v>
      </c>
      <c r="F52" s="9" t="s">
        <v>181</v>
      </c>
      <c r="G52" s="9" t="s">
        <v>56</v>
      </c>
      <c r="H52" s="9" t="n">
        <v>93.84</v>
      </c>
      <c r="I52" s="11"/>
      <c r="J52" s="11"/>
    </row>
    <row r="53" customFormat="false" ht="15" hidden="false" customHeight="false" outlineLevel="0" collapsed="false">
      <c r="A53" s="19"/>
      <c r="B53" s="9" t="s">
        <v>1823</v>
      </c>
      <c r="C53" s="9" t="s">
        <v>1824</v>
      </c>
      <c r="D53" s="9" t="s">
        <v>1825</v>
      </c>
      <c r="E53" s="9" t="s">
        <v>1824</v>
      </c>
      <c r="F53" s="9" t="s">
        <v>17</v>
      </c>
      <c r="G53" s="9" t="s">
        <v>18</v>
      </c>
      <c r="H53" s="9" t="n">
        <v>10.44</v>
      </c>
      <c r="I53" s="11"/>
      <c r="J53" s="11"/>
    </row>
    <row r="54" customFormat="false" ht="15" hidden="false" customHeight="false" outlineLevel="0" collapsed="false">
      <c r="A54" s="19"/>
      <c r="B54" s="9" t="s">
        <v>1826</v>
      </c>
      <c r="C54" s="9" t="s">
        <v>1827</v>
      </c>
      <c r="D54" s="9" t="s">
        <v>1828</v>
      </c>
      <c r="E54" s="9" t="s">
        <v>1829</v>
      </c>
      <c r="F54" s="9" t="s">
        <v>17</v>
      </c>
      <c r="G54" s="9" t="s">
        <v>18</v>
      </c>
      <c r="H54" s="9" t="n">
        <v>10.44</v>
      </c>
      <c r="I54" s="11"/>
      <c r="J54" s="11"/>
    </row>
    <row r="55" customFormat="false" ht="24.75" hidden="false" customHeight="false" outlineLevel="0" collapsed="false">
      <c r="A55" s="19"/>
      <c r="B55" s="10" t="s">
        <v>1830</v>
      </c>
      <c r="C55" s="9" t="s">
        <v>1831</v>
      </c>
      <c r="D55" s="9" t="s">
        <v>1676</v>
      </c>
      <c r="E55" s="9" t="s">
        <v>1831</v>
      </c>
      <c r="F55" s="9" t="s">
        <v>17</v>
      </c>
      <c r="G55" s="9" t="s">
        <v>124</v>
      </c>
      <c r="H55" s="9" t="n">
        <v>39</v>
      </c>
      <c r="I55" s="11"/>
      <c r="J55" s="11"/>
    </row>
    <row r="56" customFormat="false" ht="15" hidden="false" customHeight="false" outlineLevel="0" collapsed="false">
      <c r="A56" s="19"/>
      <c r="B56" s="9" t="s">
        <v>1832</v>
      </c>
      <c r="C56" s="9" t="s">
        <v>1833</v>
      </c>
      <c r="D56" s="9" t="s">
        <v>343</v>
      </c>
      <c r="E56" s="9" t="s">
        <v>1834</v>
      </c>
      <c r="F56" s="9" t="s">
        <v>176</v>
      </c>
      <c r="G56" s="9" t="s">
        <v>124</v>
      </c>
      <c r="H56" s="9" t="n">
        <v>18</v>
      </c>
      <c r="I56" s="11"/>
      <c r="J56" s="11"/>
    </row>
    <row r="57" customFormat="false" ht="15" hidden="false" customHeight="false" outlineLevel="0" collapsed="false">
      <c r="A57" s="19"/>
      <c r="B57" s="9" t="s">
        <v>1835</v>
      </c>
      <c r="C57" s="9" t="s">
        <v>1836</v>
      </c>
      <c r="D57" s="9" t="s">
        <v>25</v>
      </c>
      <c r="E57" s="9" t="s">
        <v>1837</v>
      </c>
      <c r="F57" s="9" t="s">
        <v>489</v>
      </c>
      <c r="G57" s="9" t="s">
        <v>18</v>
      </c>
      <c r="H57" s="9" t="n">
        <v>7.2</v>
      </c>
      <c r="I57" s="11"/>
      <c r="J57" s="11"/>
    </row>
    <row r="58" customFormat="false" ht="15" hidden="false" customHeight="false" outlineLevel="0" collapsed="false">
      <c r="A58" s="19"/>
      <c r="B58" s="9" t="s">
        <v>1838</v>
      </c>
      <c r="C58" s="9" t="s">
        <v>1839</v>
      </c>
      <c r="D58" s="9" t="s">
        <v>1149</v>
      </c>
      <c r="E58" s="9" t="s">
        <v>1839</v>
      </c>
      <c r="F58" s="9" t="s">
        <v>17</v>
      </c>
      <c r="G58" s="9" t="s">
        <v>1840</v>
      </c>
      <c r="H58" s="9" t="n">
        <v>234</v>
      </c>
      <c r="I58" s="11"/>
      <c r="J58" s="11"/>
    </row>
    <row r="59" customFormat="false" ht="24.75" hidden="false" customHeight="false" outlineLevel="0" collapsed="false">
      <c r="A59" s="19"/>
      <c r="B59" s="10" t="s">
        <v>1841</v>
      </c>
      <c r="C59" s="9" t="s">
        <v>1818</v>
      </c>
      <c r="D59" s="9" t="s">
        <v>1842</v>
      </c>
      <c r="E59" s="9" t="s">
        <v>1843</v>
      </c>
      <c r="F59" s="9" t="s">
        <v>17</v>
      </c>
      <c r="G59" s="9" t="s">
        <v>56</v>
      </c>
      <c r="H59" s="9" t="n">
        <v>20.76</v>
      </c>
      <c r="I59" s="11"/>
      <c r="J59" s="11"/>
    </row>
    <row r="60" customFormat="false" ht="24.75" hidden="false" customHeight="false" outlineLevel="0" collapsed="false">
      <c r="A60" s="19"/>
      <c r="B60" s="10" t="s">
        <v>1844</v>
      </c>
      <c r="C60" s="9" t="s">
        <v>1845</v>
      </c>
      <c r="D60" s="9" t="s">
        <v>1846</v>
      </c>
      <c r="E60" s="9" t="s">
        <v>1847</v>
      </c>
      <c r="F60" s="9" t="s">
        <v>176</v>
      </c>
      <c r="G60" s="9" t="s">
        <v>82</v>
      </c>
      <c r="H60" s="9" t="n">
        <v>36</v>
      </c>
      <c r="I60" s="11"/>
      <c r="J60" s="11"/>
    </row>
    <row r="61" customFormat="false" ht="15" hidden="false" customHeight="false" outlineLevel="0" collapsed="false">
      <c r="A61" s="19"/>
      <c r="B61" s="9" t="s">
        <v>1848</v>
      </c>
      <c r="C61" s="9" t="s">
        <v>1849</v>
      </c>
      <c r="D61" s="9" t="s">
        <v>1850</v>
      </c>
      <c r="E61" s="9" t="s">
        <v>1390</v>
      </c>
      <c r="F61" s="9" t="s">
        <v>1851</v>
      </c>
      <c r="G61" s="9" t="s">
        <v>1852</v>
      </c>
      <c r="H61" s="9" t="n">
        <v>64.8</v>
      </c>
      <c r="I61" s="11"/>
      <c r="J61" s="11"/>
    </row>
    <row r="62" customFormat="false" ht="24.75" hidden="false" customHeight="false" outlineLevel="0" collapsed="false">
      <c r="A62" s="19"/>
      <c r="B62" s="9" t="s">
        <v>1853</v>
      </c>
      <c r="C62" s="10" t="s">
        <v>1854</v>
      </c>
      <c r="D62" s="10" t="s">
        <v>1855</v>
      </c>
      <c r="E62" s="10" t="s">
        <v>1856</v>
      </c>
      <c r="F62" s="9" t="s">
        <v>17</v>
      </c>
      <c r="G62" s="9" t="s">
        <v>833</v>
      </c>
      <c r="H62" s="9" t="n">
        <v>117</v>
      </c>
      <c r="I62" s="11"/>
      <c r="J62" s="11"/>
    </row>
    <row r="63" customFormat="false" ht="15" hidden="false" customHeight="false" outlineLevel="0" collapsed="false">
      <c r="A63" s="49"/>
      <c r="B63" s="9" t="s">
        <v>1857</v>
      </c>
      <c r="C63" s="9" t="s">
        <v>382</v>
      </c>
      <c r="D63" s="9" t="s">
        <v>1858</v>
      </c>
      <c r="E63" s="9" t="s">
        <v>382</v>
      </c>
      <c r="F63" s="9" t="s">
        <v>17</v>
      </c>
      <c r="G63" s="9" t="s">
        <v>124</v>
      </c>
      <c r="H63" s="9" t="n">
        <v>39</v>
      </c>
      <c r="I63" s="11"/>
      <c r="J63" s="11"/>
    </row>
    <row r="64" customFormat="false" ht="24.75" hidden="false" customHeight="false" outlineLevel="0" collapsed="false">
      <c r="A64" s="49"/>
      <c r="B64" s="9" t="s">
        <v>1859</v>
      </c>
      <c r="C64" s="10" t="s">
        <v>1860</v>
      </c>
      <c r="D64" s="9" t="s">
        <v>1861</v>
      </c>
      <c r="E64" s="9" t="s">
        <v>479</v>
      </c>
      <c r="F64" s="9" t="s">
        <v>129</v>
      </c>
      <c r="G64" s="9" t="s">
        <v>18</v>
      </c>
      <c r="H64" s="9" t="n">
        <v>52</v>
      </c>
      <c r="I64" s="11"/>
      <c r="J64" s="11"/>
    </row>
    <row r="65" customFormat="false" ht="48.75" hidden="false" customHeight="false" outlineLevel="0" collapsed="false">
      <c r="A65" s="49"/>
      <c r="B65" s="9" t="s">
        <v>1862</v>
      </c>
      <c r="C65" s="9" t="s">
        <v>354</v>
      </c>
      <c r="D65" s="9" t="s">
        <v>1863</v>
      </c>
      <c r="E65" s="10" t="s">
        <v>1864</v>
      </c>
      <c r="F65" s="9" t="s">
        <v>181</v>
      </c>
      <c r="G65" s="9" t="s">
        <v>1865</v>
      </c>
      <c r="H65" s="9" t="n">
        <v>132</v>
      </c>
      <c r="I65" s="11"/>
      <c r="J65" s="11"/>
    </row>
    <row r="66" customFormat="false" ht="15" hidden="false" customHeight="false" outlineLevel="0" collapsed="false">
      <c r="A66" s="49"/>
      <c r="B66" s="9" t="s">
        <v>1866</v>
      </c>
      <c r="C66" s="17" t="s">
        <v>1867</v>
      </c>
      <c r="D66" s="9" t="s">
        <v>355</v>
      </c>
      <c r="E66" s="9" t="s">
        <v>1868</v>
      </c>
      <c r="F66" s="9" t="s">
        <v>17</v>
      </c>
      <c r="G66" s="9" t="s">
        <v>18</v>
      </c>
      <c r="H66" s="9" t="n">
        <v>10.44</v>
      </c>
      <c r="I66" s="11"/>
      <c r="J66" s="11"/>
    </row>
    <row r="67" customFormat="false" ht="15" hidden="false" customHeight="false" outlineLevel="0" collapsed="false">
      <c r="A67" s="49"/>
      <c r="B67" s="9" t="s">
        <v>1869</v>
      </c>
      <c r="C67" s="9" t="s">
        <v>1870</v>
      </c>
      <c r="D67" s="9" t="s">
        <v>1223</v>
      </c>
      <c r="E67" s="9" t="s">
        <v>1058</v>
      </c>
      <c r="F67" s="9" t="s">
        <v>17</v>
      </c>
      <c r="G67" s="9" t="s">
        <v>18</v>
      </c>
      <c r="H67" s="9" t="n">
        <v>10.44</v>
      </c>
      <c r="I67" s="11"/>
      <c r="J67" s="11"/>
    </row>
    <row r="68" customFormat="false" ht="15" hidden="false" customHeight="false" outlineLevel="0" collapsed="false">
      <c r="A68" s="49"/>
      <c r="B68" s="9" t="s">
        <v>1871</v>
      </c>
      <c r="C68" s="9" t="s">
        <v>1872</v>
      </c>
      <c r="D68" s="9" t="s">
        <v>67</v>
      </c>
      <c r="E68" s="9" t="s">
        <v>1872</v>
      </c>
      <c r="F68" s="9" t="s">
        <v>1873</v>
      </c>
      <c r="G68" s="9" t="s">
        <v>124</v>
      </c>
      <c r="H68" s="9" t="n">
        <v>39</v>
      </c>
      <c r="I68" s="11"/>
      <c r="J68" s="11"/>
    </row>
    <row r="69" customFormat="false" ht="15" hidden="false" customHeight="false" outlineLevel="0" collapsed="false">
      <c r="A69" s="49"/>
      <c r="B69" s="9" t="s">
        <v>1874</v>
      </c>
      <c r="C69" s="9" t="s">
        <v>1875</v>
      </c>
      <c r="D69" s="9" t="s">
        <v>219</v>
      </c>
      <c r="E69" s="9" t="s">
        <v>1876</v>
      </c>
      <c r="F69" s="9" t="s">
        <v>17</v>
      </c>
      <c r="G69" s="9" t="s">
        <v>124</v>
      </c>
      <c r="H69" s="9" t="n">
        <v>39</v>
      </c>
      <c r="I69" s="11"/>
      <c r="J69" s="11"/>
    </row>
    <row r="70" customFormat="false" ht="24.75" hidden="false" customHeight="false" outlineLevel="0" collapsed="false">
      <c r="A70" s="49"/>
      <c r="B70" s="9" t="s">
        <v>1877</v>
      </c>
      <c r="C70" s="10" t="s">
        <v>1878</v>
      </c>
      <c r="D70" s="9" t="s">
        <v>1879</v>
      </c>
      <c r="E70" s="9" t="s">
        <v>1880</v>
      </c>
      <c r="F70" s="9" t="s">
        <v>37</v>
      </c>
      <c r="G70" s="9" t="s">
        <v>18</v>
      </c>
      <c r="H70" s="9" t="n">
        <v>20.76</v>
      </c>
      <c r="I70" s="11"/>
      <c r="J70" s="11"/>
    </row>
    <row r="71" customFormat="false" ht="24.75" hidden="false" customHeight="false" outlineLevel="0" collapsed="false">
      <c r="A71" s="49"/>
      <c r="B71" s="9" t="s">
        <v>1881</v>
      </c>
      <c r="C71" s="10" t="s">
        <v>1882</v>
      </c>
      <c r="D71" s="9" t="s">
        <v>1883</v>
      </c>
      <c r="E71" s="9" t="s">
        <v>1884</v>
      </c>
      <c r="F71" s="9" t="s">
        <v>176</v>
      </c>
      <c r="G71" s="9" t="s">
        <v>82</v>
      </c>
      <c r="H71" s="9" t="n">
        <v>36</v>
      </c>
      <c r="I71" s="11"/>
      <c r="J71" s="11"/>
    </row>
    <row r="72" customFormat="false" ht="15" hidden="false" customHeight="false" outlineLevel="0" collapsed="false">
      <c r="A72" s="49"/>
      <c r="B72" s="9" t="s">
        <v>1885</v>
      </c>
      <c r="C72" s="9" t="s">
        <v>1886</v>
      </c>
      <c r="D72" s="9" t="s">
        <v>1887</v>
      </c>
      <c r="E72" s="9" t="s">
        <v>1888</v>
      </c>
      <c r="F72" s="9" t="s">
        <v>27</v>
      </c>
      <c r="G72" s="9" t="s">
        <v>124</v>
      </c>
      <c r="H72" s="9" t="n">
        <v>9</v>
      </c>
      <c r="I72" s="11"/>
      <c r="J72" s="11"/>
    </row>
    <row r="73" customFormat="false" ht="15" hidden="false" customHeight="false" outlineLevel="0" collapsed="false">
      <c r="A73" s="49"/>
      <c r="B73" s="9" t="s">
        <v>1889</v>
      </c>
      <c r="C73" s="9" t="s">
        <v>1890</v>
      </c>
      <c r="D73" s="9" t="s">
        <v>1891</v>
      </c>
      <c r="E73" s="9" t="s">
        <v>1892</v>
      </c>
      <c r="F73" s="9" t="s">
        <v>37</v>
      </c>
      <c r="G73" s="9" t="s">
        <v>82</v>
      </c>
      <c r="H73" s="9" t="n">
        <v>156</v>
      </c>
      <c r="I73" s="11"/>
      <c r="J73" s="11"/>
    </row>
    <row r="74" customFormat="false" ht="15" hidden="false" customHeight="false" outlineLevel="0" collapsed="false">
      <c r="A74" s="49"/>
      <c r="B74" s="9" t="s">
        <v>1893</v>
      </c>
      <c r="C74" s="9" t="s">
        <v>404</v>
      </c>
      <c r="D74" s="9" t="s">
        <v>403</v>
      </c>
      <c r="E74" s="9" t="s">
        <v>404</v>
      </c>
      <c r="F74" s="9" t="s">
        <v>17</v>
      </c>
      <c r="G74" s="9" t="s">
        <v>56</v>
      </c>
      <c r="H74" s="9" t="n">
        <v>20.76</v>
      </c>
      <c r="I74" s="11"/>
      <c r="J74" s="11"/>
    </row>
    <row r="75" customFormat="false" ht="15" hidden="false" customHeight="false" outlineLevel="0" collapsed="false">
      <c r="A75" s="49"/>
      <c r="B75" s="9" t="s">
        <v>1894</v>
      </c>
      <c r="C75" s="9" t="s">
        <v>1895</v>
      </c>
      <c r="D75" s="9" t="s">
        <v>166</v>
      </c>
      <c r="E75" s="9" t="s">
        <v>1896</v>
      </c>
      <c r="F75" s="9" t="s">
        <v>37</v>
      </c>
      <c r="G75" s="9" t="s">
        <v>18</v>
      </c>
      <c r="H75" s="9" t="n">
        <v>20.76</v>
      </c>
      <c r="I75" s="11"/>
      <c r="J75" s="11"/>
    </row>
    <row r="76" customFormat="false" ht="24.75" hidden="false" customHeight="false" outlineLevel="0" collapsed="false">
      <c r="A76" s="49"/>
      <c r="B76" s="9" t="s">
        <v>1897</v>
      </c>
      <c r="C76" s="10" t="s">
        <v>1898</v>
      </c>
      <c r="D76" s="9" t="s">
        <v>1899</v>
      </c>
      <c r="E76" s="9" t="s">
        <v>1900</v>
      </c>
      <c r="F76" s="9" t="s">
        <v>17</v>
      </c>
      <c r="G76" s="9" t="s">
        <v>124</v>
      </c>
      <c r="H76" s="9" t="n">
        <v>39</v>
      </c>
      <c r="I76" s="11"/>
      <c r="J76" s="11"/>
    </row>
    <row r="77" customFormat="false" ht="15" hidden="false" customHeight="false" outlineLevel="0" collapsed="false">
      <c r="A77" s="49"/>
      <c r="B77" s="9" t="s">
        <v>1901</v>
      </c>
      <c r="C77" s="9" t="s">
        <v>1902</v>
      </c>
      <c r="D77" s="9" t="s">
        <v>1903</v>
      </c>
      <c r="E77" s="9" t="s">
        <v>1902</v>
      </c>
      <c r="F77" s="9" t="s">
        <v>37</v>
      </c>
      <c r="G77" s="9" t="s">
        <v>18</v>
      </c>
      <c r="H77" s="9" t="n">
        <v>20.76</v>
      </c>
      <c r="I77" s="11"/>
      <c r="J77" s="11"/>
    </row>
    <row r="78" customFormat="false" ht="15" hidden="false" customHeight="false" outlineLevel="0" collapsed="false">
      <c r="A78" s="49"/>
      <c r="B78" s="9" t="s">
        <v>1904</v>
      </c>
      <c r="C78" s="9" t="s">
        <v>1905</v>
      </c>
      <c r="D78" s="9" t="s">
        <v>1906</v>
      </c>
      <c r="E78" s="9" t="s">
        <v>1907</v>
      </c>
      <c r="F78" s="9" t="s">
        <v>27</v>
      </c>
      <c r="G78" s="9" t="s">
        <v>56</v>
      </c>
      <c r="H78" s="9" t="n">
        <v>4.8</v>
      </c>
      <c r="I78" s="11"/>
      <c r="J78" s="11"/>
    </row>
    <row r="79" customFormat="false" ht="15" hidden="false" customHeight="false" outlineLevel="0" collapsed="false">
      <c r="A79" s="19"/>
      <c r="B79" s="9" t="s">
        <v>1908</v>
      </c>
      <c r="C79" s="9" t="s">
        <v>1909</v>
      </c>
      <c r="D79" s="9" t="s">
        <v>1910</v>
      </c>
      <c r="E79" s="9" t="s">
        <v>1911</v>
      </c>
      <c r="F79" s="9" t="s">
        <v>17</v>
      </c>
      <c r="G79" s="9" t="s">
        <v>124</v>
      </c>
      <c r="H79" s="9" t="n">
        <v>39</v>
      </c>
      <c r="I79" s="11"/>
      <c r="J79" s="11"/>
    </row>
    <row r="80" customFormat="false" ht="15" hidden="false" customHeight="false" outlineLevel="0" collapsed="false">
      <c r="A80" s="19"/>
      <c r="B80" s="9" t="s">
        <v>1912</v>
      </c>
      <c r="C80" s="9" t="s">
        <v>1913</v>
      </c>
      <c r="D80" s="9" t="s">
        <v>1914</v>
      </c>
      <c r="E80" s="9" t="s">
        <v>1915</v>
      </c>
      <c r="F80" s="9" t="s">
        <v>95</v>
      </c>
      <c r="G80" s="9" t="s">
        <v>18</v>
      </c>
      <c r="H80" s="9" t="n">
        <v>31.2</v>
      </c>
      <c r="I80" s="11"/>
      <c r="J80" s="11"/>
    </row>
    <row r="81" customFormat="false" ht="24.75" hidden="false" customHeight="false" outlineLevel="0" collapsed="false">
      <c r="A81" s="19"/>
      <c r="B81" s="9" t="s">
        <v>1916</v>
      </c>
      <c r="C81" s="9" t="s">
        <v>1917</v>
      </c>
      <c r="D81" s="9" t="s">
        <v>1918</v>
      </c>
      <c r="E81" s="10" t="s">
        <v>1919</v>
      </c>
      <c r="F81" s="9" t="s">
        <v>129</v>
      </c>
      <c r="G81" s="9" t="s">
        <v>32</v>
      </c>
      <c r="H81" s="9" t="n">
        <v>62.52</v>
      </c>
      <c r="I81" s="11"/>
      <c r="J81" s="11"/>
    </row>
    <row r="82" customFormat="false" ht="15" hidden="false" customHeight="false" outlineLevel="0" collapsed="false">
      <c r="A82" s="19"/>
      <c r="B82" s="9" t="s">
        <v>1920</v>
      </c>
      <c r="C82" s="9" t="s">
        <v>1921</v>
      </c>
      <c r="D82" s="9" t="s">
        <v>1922</v>
      </c>
      <c r="E82" s="9" t="s">
        <v>1923</v>
      </c>
      <c r="F82" s="9" t="s">
        <v>37</v>
      </c>
      <c r="G82" s="9" t="s">
        <v>18</v>
      </c>
      <c r="H82" s="9" t="n">
        <v>20.76</v>
      </c>
      <c r="I82" s="11"/>
      <c r="J82" s="11"/>
    </row>
    <row r="83" customFormat="false" ht="15" hidden="false" customHeight="false" outlineLevel="0" collapsed="false">
      <c r="A83" s="19"/>
      <c r="B83" s="9" t="s">
        <v>1924</v>
      </c>
      <c r="C83" s="9" t="s">
        <v>1925</v>
      </c>
      <c r="D83" s="9" t="s">
        <v>1926</v>
      </c>
      <c r="E83" s="9" t="s">
        <v>1927</v>
      </c>
      <c r="F83" s="19" t="s">
        <v>176</v>
      </c>
      <c r="G83" s="19" t="s">
        <v>124</v>
      </c>
      <c r="H83" s="19" t="n">
        <v>18</v>
      </c>
      <c r="I83" s="11"/>
      <c r="J83" s="11"/>
    </row>
    <row r="84" customFormat="false" ht="15" hidden="false" customHeight="false" outlineLevel="0" collapsed="false">
      <c r="A84" s="19"/>
      <c r="B84" s="9" t="s">
        <v>1928</v>
      </c>
      <c r="C84" s="9" t="s">
        <v>1582</v>
      </c>
      <c r="D84" s="9" t="s">
        <v>1929</v>
      </c>
      <c r="E84" s="9" t="s">
        <v>1930</v>
      </c>
      <c r="F84" s="9" t="s">
        <v>1275</v>
      </c>
      <c r="G84" s="9" t="s">
        <v>18</v>
      </c>
      <c r="H84" s="9" t="n">
        <v>36.6</v>
      </c>
      <c r="I84" s="11"/>
      <c r="J84" s="11"/>
    </row>
    <row r="85" customFormat="false" ht="15" hidden="false" customHeight="false" outlineLevel="0" collapsed="false">
      <c r="A85" s="19"/>
      <c r="B85" s="9" t="s">
        <v>1931</v>
      </c>
      <c r="C85" s="9" t="s">
        <v>1932</v>
      </c>
      <c r="D85" s="9" t="s">
        <v>933</v>
      </c>
      <c r="E85" s="9" t="s">
        <v>1932</v>
      </c>
      <c r="F85" s="9" t="s">
        <v>17</v>
      </c>
      <c r="G85" s="9" t="s">
        <v>18</v>
      </c>
      <c r="H85" s="9" t="n">
        <v>10.44</v>
      </c>
      <c r="I85" s="11"/>
      <c r="J85" s="11"/>
    </row>
    <row r="86" customFormat="false" ht="15" hidden="false" customHeight="false" outlineLevel="0" collapsed="false">
      <c r="A86" s="19"/>
      <c r="B86" s="9" t="s">
        <v>1933</v>
      </c>
      <c r="C86" s="9" t="s">
        <v>843</v>
      </c>
      <c r="D86" s="9" t="s">
        <v>227</v>
      </c>
      <c r="E86" s="9" t="s">
        <v>1934</v>
      </c>
      <c r="F86" s="9" t="s">
        <v>676</v>
      </c>
      <c r="G86" s="9" t="s">
        <v>18</v>
      </c>
      <c r="H86" s="9" t="n">
        <v>76.8</v>
      </c>
      <c r="I86" s="11"/>
      <c r="J86" s="11"/>
    </row>
    <row r="87" customFormat="false" ht="24.75" hidden="false" customHeight="false" outlineLevel="0" collapsed="false">
      <c r="A87" s="19"/>
      <c r="B87" s="9" t="s">
        <v>1935</v>
      </c>
      <c r="C87" s="9" t="s">
        <v>1936</v>
      </c>
      <c r="D87" s="9" t="s">
        <v>67</v>
      </c>
      <c r="E87" s="10" t="s">
        <v>1937</v>
      </c>
      <c r="F87" s="9" t="s">
        <v>324</v>
      </c>
      <c r="G87" s="9" t="s">
        <v>56</v>
      </c>
      <c r="H87" s="9" t="n">
        <v>146.4</v>
      </c>
      <c r="I87" s="11"/>
      <c r="J87" s="11"/>
    </row>
    <row r="88" customFormat="false" ht="15" hidden="false" customHeight="false" outlineLevel="0" collapsed="false">
      <c r="A88" s="19"/>
      <c r="B88" s="9" t="s">
        <v>1938</v>
      </c>
      <c r="C88" s="9" t="s">
        <v>1939</v>
      </c>
      <c r="D88" s="9" t="s">
        <v>1940</v>
      </c>
      <c r="E88" s="9" t="s">
        <v>1923</v>
      </c>
      <c r="F88" s="9" t="s">
        <v>37</v>
      </c>
      <c r="G88" s="9" t="s">
        <v>56</v>
      </c>
      <c r="H88" s="9" t="n">
        <v>41.64</v>
      </c>
      <c r="I88" s="11"/>
      <c r="J88" s="11"/>
    </row>
    <row r="89" customFormat="false" ht="15" hidden="false" customHeight="false" outlineLevel="0" collapsed="false">
      <c r="A89" s="19"/>
      <c r="B89" s="9" t="s">
        <v>1941</v>
      </c>
      <c r="C89" s="9" t="s">
        <v>1942</v>
      </c>
      <c r="D89" s="9" t="s">
        <v>1943</v>
      </c>
      <c r="E89" s="9" t="s">
        <v>1944</v>
      </c>
      <c r="F89" s="9" t="s">
        <v>181</v>
      </c>
      <c r="G89" s="9" t="s">
        <v>18</v>
      </c>
      <c r="H89" s="9" t="n">
        <v>26</v>
      </c>
      <c r="I89" s="11"/>
      <c r="J89" s="11"/>
    </row>
    <row r="90" customFormat="false" ht="15" hidden="false" customHeight="false" outlineLevel="0" collapsed="false">
      <c r="A90" s="19"/>
      <c r="B90" s="9" t="s">
        <v>1945</v>
      </c>
      <c r="C90" s="9" t="s">
        <v>1946</v>
      </c>
      <c r="D90" s="9" t="s">
        <v>227</v>
      </c>
      <c r="E90" s="9" t="s">
        <v>1946</v>
      </c>
      <c r="F90" s="9" t="s">
        <v>176</v>
      </c>
      <c r="G90" s="9" t="s">
        <v>124</v>
      </c>
      <c r="H90" s="9" t="n">
        <v>18</v>
      </c>
      <c r="I90" s="11"/>
      <c r="J90" s="11"/>
    </row>
    <row r="91" customFormat="false" ht="15" hidden="false" customHeight="false" outlineLevel="0" collapsed="false">
      <c r="A91" s="19"/>
      <c r="B91" s="9" t="s">
        <v>1947</v>
      </c>
      <c r="C91" s="9" t="s">
        <v>1948</v>
      </c>
      <c r="D91" s="9" t="s">
        <v>67</v>
      </c>
      <c r="E91" s="9" t="s">
        <v>1948</v>
      </c>
      <c r="F91" s="9" t="s">
        <v>176</v>
      </c>
      <c r="G91" s="9" t="s">
        <v>18</v>
      </c>
      <c r="H91" s="9" t="n">
        <v>4.8</v>
      </c>
      <c r="I91" s="11"/>
      <c r="J91" s="11"/>
    </row>
    <row r="92" customFormat="false" ht="15" hidden="false" customHeight="false" outlineLevel="0" collapsed="false">
      <c r="A92" s="19"/>
      <c r="B92" s="9" t="s">
        <v>1949</v>
      </c>
      <c r="C92" s="9" t="s">
        <v>1950</v>
      </c>
      <c r="D92" s="9" t="s">
        <v>429</v>
      </c>
      <c r="E92" s="9" t="s">
        <v>1951</v>
      </c>
      <c r="F92" s="9" t="s">
        <v>1952</v>
      </c>
      <c r="G92" s="9" t="s">
        <v>56</v>
      </c>
      <c r="H92" s="9" t="n">
        <v>73.2</v>
      </c>
      <c r="I92" s="11"/>
      <c r="J92" s="11"/>
    </row>
    <row r="93" customFormat="false" ht="36.75" hidden="false" customHeight="false" outlineLevel="0" collapsed="false">
      <c r="A93" s="19"/>
      <c r="B93" s="9" t="s">
        <v>1953</v>
      </c>
      <c r="C93" s="10" t="s">
        <v>1954</v>
      </c>
      <c r="D93" s="9" t="s">
        <v>1955</v>
      </c>
      <c r="E93" s="9" t="s">
        <v>1956</v>
      </c>
      <c r="F93" s="9" t="s">
        <v>37</v>
      </c>
      <c r="G93" s="9" t="s">
        <v>82</v>
      </c>
      <c r="H93" s="9" t="n">
        <v>156</v>
      </c>
      <c r="I93" s="11"/>
      <c r="J93" s="11"/>
    </row>
    <row r="94" customFormat="false" ht="24.75" hidden="false" customHeight="false" outlineLevel="0" collapsed="false">
      <c r="A94" s="19"/>
      <c r="B94" s="9" t="s">
        <v>1957</v>
      </c>
      <c r="C94" s="9" t="s">
        <v>1958</v>
      </c>
      <c r="D94" s="9" t="s">
        <v>1959</v>
      </c>
      <c r="E94" s="10" t="s">
        <v>1960</v>
      </c>
      <c r="F94" s="9" t="s">
        <v>176</v>
      </c>
      <c r="G94" s="9" t="s">
        <v>82</v>
      </c>
      <c r="H94" s="9" t="n">
        <v>36</v>
      </c>
      <c r="I94" s="11"/>
      <c r="J94" s="11"/>
    </row>
    <row r="95" customFormat="false" ht="15" hidden="false" customHeight="false" outlineLevel="0" collapsed="false">
      <c r="A95" s="19"/>
      <c r="B95" s="9" t="s">
        <v>1961</v>
      </c>
      <c r="C95" s="9" t="s">
        <v>1962</v>
      </c>
      <c r="D95" s="9" t="s">
        <v>1963</v>
      </c>
      <c r="E95" s="9" t="s">
        <v>1964</v>
      </c>
      <c r="F95" s="9" t="s">
        <v>17</v>
      </c>
      <c r="G95" s="9" t="s">
        <v>124</v>
      </c>
      <c r="H95" s="9" t="n">
        <v>39</v>
      </c>
      <c r="I95" s="11"/>
      <c r="J95" s="11"/>
    </row>
    <row r="96" customFormat="false" ht="15" hidden="false" customHeight="false" outlineLevel="0" collapsed="false">
      <c r="A96" s="19"/>
      <c r="B96" s="9" t="s">
        <v>1965</v>
      </c>
      <c r="C96" s="9" t="s">
        <v>1178</v>
      </c>
      <c r="D96" s="9" t="s">
        <v>1966</v>
      </c>
      <c r="E96" s="9" t="s">
        <v>1178</v>
      </c>
      <c r="F96" s="9" t="s">
        <v>181</v>
      </c>
      <c r="G96" s="9" t="s">
        <v>1967</v>
      </c>
      <c r="H96" s="9" t="n">
        <v>50.4</v>
      </c>
      <c r="I96" s="11"/>
      <c r="J96" s="11"/>
    </row>
    <row r="97" customFormat="false" ht="15" hidden="false" customHeight="false" outlineLevel="0" collapsed="false">
      <c r="A97" s="19"/>
      <c r="B97" s="9" t="s">
        <v>1968</v>
      </c>
      <c r="C97" s="9" t="s">
        <v>1969</v>
      </c>
      <c r="D97" s="9" t="s">
        <v>1970</v>
      </c>
      <c r="E97" s="9" t="s">
        <v>36</v>
      </c>
      <c r="F97" s="9" t="s">
        <v>324</v>
      </c>
      <c r="G97" s="9" t="s">
        <v>56</v>
      </c>
      <c r="H97" s="9" t="n">
        <v>134.8</v>
      </c>
      <c r="I97" s="11"/>
      <c r="J97" s="11"/>
    </row>
    <row r="98" customFormat="false" ht="15" hidden="false" customHeight="false" outlineLevel="0" collapsed="false">
      <c r="A98" s="19"/>
      <c r="B98" s="9" t="s">
        <v>1971</v>
      </c>
      <c r="C98" s="9" t="s">
        <v>1972</v>
      </c>
      <c r="D98" s="9" t="s">
        <v>1973</v>
      </c>
      <c r="E98" s="9" t="s">
        <v>1974</v>
      </c>
      <c r="F98" s="9" t="s">
        <v>324</v>
      </c>
      <c r="G98" s="9" t="s">
        <v>575</v>
      </c>
      <c r="H98" s="9" t="n">
        <v>144</v>
      </c>
      <c r="I98" s="11"/>
      <c r="J98" s="11"/>
    </row>
    <row r="99" customFormat="false" ht="15" hidden="false" customHeight="false" outlineLevel="0" collapsed="false">
      <c r="A99" s="19"/>
      <c r="B99" s="9" t="s">
        <v>1975</v>
      </c>
      <c r="C99" s="9" t="s">
        <v>1976</v>
      </c>
      <c r="D99" s="9" t="s">
        <v>1977</v>
      </c>
      <c r="E99" s="9" t="s">
        <v>1978</v>
      </c>
      <c r="F99" s="9" t="s">
        <v>1781</v>
      </c>
      <c r="G99" s="9" t="s">
        <v>18</v>
      </c>
      <c r="H99" s="9" t="n">
        <v>36.6</v>
      </c>
      <c r="I99" s="11"/>
      <c r="J99" s="11"/>
    </row>
    <row r="100" customFormat="false" ht="22.5" hidden="false" customHeight="true" outlineLevel="0" collapsed="false">
      <c r="A100" s="19"/>
      <c r="B100" s="9" t="s">
        <v>1979</v>
      </c>
      <c r="C100" s="9" t="s">
        <v>1980</v>
      </c>
      <c r="D100" s="9" t="s">
        <v>1684</v>
      </c>
      <c r="E100" s="9" t="s">
        <v>1980</v>
      </c>
      <c r="F100" s="9" t="s">
        <v>17</v>
      </c>
      <c r="G100" s="9" t="s">
        <v>82</v>
      </c>
      <c r="H100" s="9" t="n">
        <v>78</v>
      </c>
      <c r="I100" s="44"/>
      <c r="J100" s="44"/>
    </row>
    <row r="101" customFormat="false" ht="15" hidden="false" customHeight="false" outlineLevel="0" collapsed="false">
      <c r="A101" s="19"/>
      <c r="B101" s="9" t="s">
        <v>1981</v>
      </c>
      <c r="C101" s="9" t="s">
        <v>1982</v>
      </c>
      <c r="D101" s="9" t="s">
        <v>67</v>
      </c>
      <c r="E101" s="9" t="s">
        <v>1983</v>
      </c>
      <c r="F101" s="9" t="s">
        <v>95</v>
      </c>
      <c r="G101" s="9" t="s">
        <v>18</v>
      </c>
      <c r="H101" s="9" t="n">
        <v>31.2</v>
      </c>
      <c r="I101" s="11"/>
      <c r="J101" s="11"/>
    </row>
    <row r="102" customFormat="false" ht="15" hidden="false" customHeight="false" outlineLevel="0" collapsed="false">
      <c r="A102" s="19"/>
      <c r="B102" s="9" t="s">
        <v>1984</v>
      </c>
      <c r="C102" s="9" t="s">
        <v>1985</v>
      </c>
      <c r="D102" s="9" t="s">
        <v>1986</v>
      </c>
      <c r="E102" s="9" t="s">
        <v>1987</v>
      </c>
      <c r="F102" s="9" t="s">
        <v>37</v>
      </c>
      <c r="G102" s="9" t="s">
        <v>1809</v>
      </c>
      <c r="H102" s="9" t="n">
        <v>312</v>
      </c>
      <c r="I102" s="11"/>
      <c r="J102" s="11"/>
    </row>
    <row r="103" customFormat="false" ht="24.75" hidden="false" customHeight="false" outlineLevel="0" collapsed="false">
      <c r="A103" s="19"/>
      <c r="B103" s="9" t="s">
        <v>1988</v>
      </c>
      <c r="C103" s="9" t="s">
        <v>675</v>
      </c>
      <c r="D103" s="9" t="s">
        <v>1654</v>
      </c>
      <c r="E103" s="10" t="s">
        <v>1989</v>
      </c>
      <c r="F103" s="9" t="s">
        <v>676</v>
      </c>
      <c r="G103" s="9" t="s">
        <v>56</v>
      </c>
      <c r="H103" s="9" t="n">
        <v>125.64</v>
      </c>
      <c r="I103" s="11"/>
      <c r="J103" s="11"/>
    </row>
    <row r="104" customFormat="false" ht="15" hidden="false" customHeight="false" outlineLevel="0" collapsed="false">
      <c r="A104" s="19"/>
      <c r="B104" s="9" t="s">
        <v>1990</v>
      </c>
      <c r="C104" s="9" t="s">
        <v>1991</v>
      </c>
      <c r="D104" s="9" t="s">
        <v>1992</v>
      </c>
      <c r="E104" s="9" t="s">
        <v>1993</v>
      </c>
      <c r="F104" s="9" t="s">
        <v>17</v>
      </c>
      <c r="G104" s="9" t="s">
        <v>18</v>
      </c>
      <c r="H104" s="9" t="n">
        <v>10.44</v>
      </c>
      <c r="I104" s="11"/>
      <c r="J104" s="11"/>
    </row>
    <row r="105" customFormat="false" ht="15" hidden="false" customHeight="false" outlineLevel="0" collapsed="false">
      <c r="A105" s="19"/>
      <c r="B105" s="9" t="s">
        <v>1994</v>
      </c>
      <c r="C105" s="9" t="s">
        <v>1995</v>
      </c>
      <c r="D105" s="9" t="s">
        <v>347</v>
      </c>
      <c r="E105" s="9" t="s">
        <v>1996</v>
      </c>
      <c r="F105" s="9" t="s">
        <v>37</v>
      </c>
      <c r="G105" s="9" t="s">
        <v>56</v>
      </c>
      <c r="H105" s="9" t="n">
        <v>41.64</v>
      </c>
      <c r="I105" s="11"/>
      <c r="J105" s="11"/>
    </row>
    <row r="106" customFormat="false" ht="15" hidden="false" customHeight="false" outlineLevel="0" collapsed="false">
      <c r="A106" s="19"/>
      <c r="B106" s="9" t="s">
        <v>1997</v>
      </c>
      <c r="C106" s="9" t="s">
        <v>1998</v>
      </c>
      <c r="D106" s="9" t="s">
        <v>1471</v>
      </c>
      <c r="E106" s="9" t="s">
        <v>1999</v>
      </c>
      <c r="F106" s="9" t="s">
        <v>176</v>
      </c>
      <c r="G106" s="9" t="s">
        <v>124</v>
      </c>
      <c r="H106" s="9" t="n">
        <v>18</v>
      </c>
      <c r="I106" s="11"/>
      <c r="J106" s="11"/>
    </row>
    <row r="107" customFormat="false" ht="15" hidden="false" customHeight="false" outlineLevel="0" collapsed="false">
      <c r="A107" s="19"/>
      <c r="B107" s="9" t="s">
        <v>2000</v>
      </c>
      <c r="C107" s="9" t="s">
        <v>2001</v>
      </c>
      <c r="D107" s="9" t="s">
        <v>1899</v>
      </c>
      <c r="E107" s="9" t="s">
        <v>2002</v>
      </c>
      <c r="F107" s="9" t="s">
        <v>27</v>
      </c>
      <c r="G107" s="9" t="s">
        <v>124</v>
      </c>
      <c r="H107" s="9" t="n">
        <v>9</v>
      </c>
      <c r="I107" s="11"/>
      <c r="J107" s="11"/>
    </row>
    <row r="108" customFormat="false" ht="15" hidden="false" customHeight="false" outlineLevel="0" collapsed="false">
      <c r="A108" s="19"/>
      <c r="B108" s="9" t="s">
        <v>2003</v>
      </c>
      <c r="C108" s="9" t="s">
        <v>2004</v>
      </c>
      <c r="D108" s="9" t="s">
        <v>2005</v>
      </c>
      <c r="E108" s="9" t="s">
        <v>2006</v>
      </c>
      <c r="F108" s="9" t="s">
        <v>27</v>
      </c>
      <c r="G108" s="9" t="s">
        <v>124</v>
      </c>
      <c r="H108" s="9" t="n">
        <v>9</v>
      </c>
      <c r="I108" s="11"/>
      <c r="J108" s="11"/>
    </row>
    <row r="109" customFormat="false" ht="15" hidden="false" customHeight="false" outlineLevel="0" collapsed="false">
      <c r="A109" s="19"/>
      <c r="B109" s="9" t="s">
        <v>2007</v>
      </c>
      <c r="C109" s="9" t="s">
        <v>2008</v>
      </c>
      <c r="D109" s="9" t="s">
        <v>1662</v>
      </c>
      <c r="E109" s="9" t="s">
        <v>2009</v>
      </c>
      <c r="F109" s="9" t="s">
        <v>176</v>
      </c>
      <c r="G109" s="9" t="s">
        <v>18</v>
      </c>
      <c r="H109" s="9" t="n">
        <v>4.8</v>
      </c>
      <c r="I109" s="11"/>
      <c r="J109" s="11"/>
    </row>
    <row r="110" customFormat="false" ht="15" hidden="false" customHeight="false" outlineLevel="0" collapsed="false">
      <c r="A110" s="19"/>
      <c r="B110" s="9" t="s">
        <v>2010</v>
      </c>
      <c r="C110" s="9" t="s">
        <v>2011</v>
      </c>
      <c r="D110" s="9" t="s">
        <v>2012</v>
      </c>
      <c r="E110" s="9" t="s">
        <v>2013</v>
      </c>
      <c r="F110" s="9" t="s">
        <v>17</v>
      </c>
      <c r="G110" s="9" t="s">
        <v>1840</v>
      </c>
      <c r="H110" s="9" t="n">
        <v>234</v>
      </c>
      <c r="I110" s="11"/>
      <c r="J110" s="11"/>
    </row>
    <row r="111" customFormat="false" ht="15" hidden="false" customHeight="false" outlineLevel="0" collapsed="false">
      <c r="A111" s="19"/>
      <c r="B111" s="9" t="s">
        <v>2014</v>
      </c>
      <c r="C111" s="9" t="s">
        <v>1665</v>
      </c>
      <c r="D111" s="9" t="s">
        <v>2015</v>
      </c>
      <c r="E111" s="9" t="s">
        <v>2016</v>
      </c>
      <c r="F111" s="9" t="s">
        <v>95</v>
      </c>
      <c r="G111" s="9" t="s">
        <v>82</v>
      </c>
      <c r="H111" s="9" t="n">
        <v>234</v>
      </c>
      <c r="I111" s="11"/>
      <c r="J111" s="11"/>
    </row>
    <row r="112" customFormat="false" ht="15" hidden="false" customHeight="false" outlineLevel="0" collapsed="false">
      <c r="A112" s="19"/>
      <c r="B112" s="9" t="s">
        <v>2017</v>
      </c>
      <c r="C112" s="9" t="s">
        <v>2018</v>
      </c>
      <c r="D112" s="9" t="s">
        <v>1654</v>
      </c>
      <c r="E112" s="9" t="s">
        <v>2018</v>
      </c>
      <c r="F112" s="9" t="s">
        <v>90</v>
      </c>
      <c r="G112" s="9" t="s">
        <v>18</v>
      </c>
      <c r="H112" s="9" t="n">
        <v>52</v>
      </c>
      <c r="I112" s="11"/>
      <c r="J112" s="11"/>
    </row>
    <row r="113" customFormat="false" ht="15" hidden="false" customHeight="false" outlineLevel="0" collapsed="false">
      <c r="A113" s="19"/>
      <c r="B113" s="9" t="s">
        <v>2019</v>
      </c>
      <c r="C113" s="9" t="s">
        <v>2020</v>
      </c>
      <c r="D113" s="9" t="s">
        <v>1260</v>
      </c>
      <c r="E113" s="9" t="s">
        <v>2021</v>
      </c>
      <c r="F113" s="9" t="s">
        <v>95</v>
      </c>
      <c r="G113" s="9" t="s">
        <v>575</v>
      </c>
      <c r="H113" s="9" t="n">
        <v>125</v>
      </c>
      <c r="I113" s="11"/>
      <c r="J113" s="11"/>
    </row>
    <row r="114" customFormat="false" ht="15" hidden="false" customHeight="false" outlineLevel="0" collapsed="false">
      <c r="A114" s="19"/>
      <c r="B114" s="9" t="s">
        <v>2022</v>
      </c>
      <c r="C114" s="9" t="s">
        <v>2020</v>
      </c>
      <c r="D114" s="9" t="s">
        <v>2023</v>
      </c>
      <c r="E114" s="9" t="s">
        <v>2024</v>
      </c>
      <c r="F114" s="9" t="s">
        <v>95</v>
      </c>
      <c r="G114" s="9" t="s">
        <v>18</v>
      </c>
      <c r="H114" s="9" t="n">
        <v>31.2</v>
      </c>
      <c r="I114" s="11"/>
      <c r="J114" s="11"/>
    </row>
    <row r="115" customFormat="false" ht="15" hidden="false" customHeight="false" outlineLevel="0" collapsed="false">
      <c r="A115" s="19"/>
      <c r="B115" s="9" t="s">
        <v>2025</v>
      </c>
      <c r="C115" s="9" t="s">
        <v>2026</v>
      </c>
      <c r="D115" s="9" t="s">
        <v>2027</v>
      </c>
      <c r="E115" s="9" t="s">
        <v>1431</v>
      </c>
      <c r="F115" s="9" t="s">
        <v>37</v>
      </c>
      <c r="G115" s="9" t="s">
        <v>18</v>
      </c>
      <c r="H115" s="9" t="n">
        <v>20.76</v>
      </c>
      <c r="I115" s="11"/>
      <c r="J115" s="11"/>
    </row>
    <row r="116" customFormat="false" ht="15" hidden="false" customHeight="false" outlineLevel="0" collapsed="false">
      <c r="A116" s="19"/>
      <c r="B116" s="9" t="s">
        <v>2028</v>
      </c>
      <c r="C116" s="10" t="s">
        <v>2029</v>
      </c>
      <c r="D116" s="10" t="s">
        <v>2030</v>
      </c>
      <c r="E116" s="10" t="s">
        <v>911</v>
      </c>
      <c r="F116" s="9" t="s">
        <v>676</v>
      </c>
      <c r="G116" s="9" t="s">
        <v>18</v>
      </c>
      <c r="H116" s="21" t="n">
        <v>73</v>
      </c>
      <c r="I116" s="11"/>
      <c r="J116" s="11"/>
    </row>
    <row r="117" customFormat="false" ht="15" hidden="false" customHeight="false" outlineLevel="0" collapsed="false">
      <c r="A117" s="19"/>
      <c r="B117" s="9" t="s">
        <v>2031</v>
      </c>
      <c r="C117" s="9" t="s">
        <v>2032</v>
      </c>
      <c r="D117" s="9" t="s">
        <v>2033</v>
      </c>
      <c r="E117" s="9" t="s">
        <v>2034</v>
      </c>
      <c r="F117" s="9" t="s">
        <v>95</v>
      </c>
      <c r="G117" s="9" t="s">
        <v>18</v>
      </c>
      <c r="H117" s="9" t="n">
        <v>43.15</v>
      </c>
      <c r="I117" s="11"/>
      <c r="J117" s="11"/>
    </row>
    <row r="118" customFormat="false" ht="15" hidden="false" customHeight="false" outlineLevel="0" collapsed="false">
      <c r="A118" s="19"/>
      <c r="B118" s="9" t="s">
        <v>2035</v>
      </c>
      <c r="C118" s="9" t="s">
        <v>2036</v>
      </c>
      <c r="D118" s="9" t="s">
        <v>2037</v>
      </c>
      <c r="E118" s="9" t="s">
        <v>2038</v>
      </c>
      <c r="F118" s="9" t="s">
        <v>95</v>
      </c>
      <c r="G118" s="9" t="s">
        <v>18</v>
      </c>
      <c r="H118" s="9" t="n">
        <v>31.2</v>
      </c>
      <c r="I118" s="11"/>
      <c r="J118" s="11"/>
    </row>
    <row r="119" customFormat="false" ht="15" hidden="false" customHeight="false" outlineLevel="0" collapsed="false">
      <c r="A119" s="19"/>
      <c r="B119" s="9" t="s">
        <v>2039</v>
      </c>
      <c r="C119" s="9" t="s">
        <v>359</v>
      </c>
      <c r="D119" s="9" t="s">
        <v>1219</v>
      </c>
      <c r="E119" s="9" t="s">
        <v>2040</v>
      </c>
      <c r="F119" s="9" t="s">
        <v>17</v>
      </c>
      <c r="G119" s="9" t="s">
        <v>18</v>
      </c>
      <c r="H119" s="9" t="n">
        <v>10.44</v>
      </c>
      <c r="I119" s="11"/>
      <c r="J119" s="11"/>
    </row>
    <row r="120" customFormat="false" ht="20.25" hidden="false" customHeight="true" outlineLevel="0" collapsed="false">
      <c r="A120" s="19"/>
      <c r="B120" s="9" t="s">
        <v>2041</v>
      </c>
      <c r="C120" s="9" t="s">
        <v>2042</v>
      </c>
      <c r="D120" s="9" t="s">
        <v>1260</v>
      </c>
      <c r="E120" s="9" t="s">
        <v>2042</v>
      </c>
      <c r="F120" s="9" t="s">
        <v>37</v>
      </c>
      <c r="G120" s="9" t="s">
        <v>18</v>
      </c>
      <c r="H120" s="9" t="n">
        <v>20.76</v>
      </c>
      <c r="I120" s="44"/>
      <c r="J120" s="44"/>
    </row>
    <row r="121" customFormat="false" ht="20.25" hidden="false" customHeight="true" outlineLevel="0" collapsed="false">
      <c r="A121" s="19"/>
      <c r="B121" s="9" t="s">
        <v>2043</v>
      </c>
      <c r="C121" s="9" t="s">
        <v>2044</v>
      </c>
      <c r="D121" s="9" t="s">
        <v>2045</v>
      </c>
      <c r="E121" s="9" t="s">
        <v>1569</v>
      </c>
      <c r="F121" s="9" t="s">
        <v>27</v>
      </c>
      <c r="G121" s="9" t="s">
        <v>18</v>
      </c>
      <c r="H121" s="9" t="n">
        <v>2.4</v>
      </c>
      <c r="I121" s="44"/>
      <c r="J121" s="44"/>
    </row>
    <row r="122" customFormat="false" ht="15" hidden="false" customHeight="false" outlineLevel="0" collapsed="false">
      <c r="A122" s="19"/>
      <c r="B122" s="9" t="s">
        <v>2046</v>
      </c>
      <c r="C122" s="9" t="s">
        <v>2047</v>
      </c>
      <c r="D122" s="9" t="s">
        <v>2048</v>
      </c>
      <c r="E122" s="9" t="s">
        <v>2049</v>
      </c>
      <c r="F122" s="9" t="s">
        <v>2050</v>
      </c>
      <c r="G122" s="9" t="s">
        <v>32</v>
      </c>
      <c r="H122" s="9" t="n">
        <v>31.2</v>
      </c>
      <c r="I122" s="11"/>
      <c r="J122" s="11"/>
    </row>
    <row r="123" customFormat="false" ht="15" hidden="false" customHeight="false" outlineLevel="0" collapsed="false">
      <c r="A123" s="19"/>
      <c r="B123" s="9" t="s">
        <v>2051</v>
      </c>
      <c r="C123" s="9" t="s">
        <v>2052</v>
      </c>
      <c r="D123" s="9" t="s">
        <v>2053</v>
      </c>
      <c r="E123" s="9" t="s">
        <v>2054</v>
      </c>
      <c r="F123" s="9" t="s">
        <v>2055</v>
      </c>
      <c r="G123" s="9" t="s">
        <v>56</v>
      </c>
      <c r="H123" s="9" t="n">
        <v>73.2</v>
      </c>
      <c r="I123" s="11"/>
      <c r="J123" s="11"/>
    </row>
    <row r="124" customFormat="false" ht="15" hidden="false" customHeight="false" outlineLevel="0" collapsed="false">
      <c r="A124" s="19"/>
      <c r="B124" s="9" t="s">
        <v>2056</v>
      </c>
      <c r="C124" s="9" t="s">
        <v>2057</v>
      </c>
      <c r="D124" s="9" t="s">
        <v>2058</v>
      </c>
      <c r="E124" s="9" t="s">
        <v>2059</v>
      </c>
      <c r="F124" s="9" t="s">
        <v>37</v>
      </c>
      <c r="G124" s="9" t="s">
        <v>575</v>
      </c>
      <c r="H124" s="9" t="n">
        <v>84</v>
      </c>
      <c r="I124" s="11"/>
      <c r="J124" s="11"/>
    </row>
    <row r="125" customFormat="false" ht="15" hidden="false" customHeight="false" outlineLevel="0" collapsed="false">
      <c r="A125" s="19"/>
      <c r="B125" s="9" t="s">
        <v>2060</v>
      </c>
      <c r="C125" s="9" t="s">
        <v>133</v>
      </c>
      <c r="D125" s="9" t="s">
        <v>2061</v>
      </c>
      <c r="E125" s="9" t="s">
        <v>2062</v>
      </c>
      <c r="F125" s="9" t="s">
        <v>17</v>
      </c>
      <c r="G125" s="9" t="s">
        <v>18</v>
      </c>
      <c r="H125" s="9" t="n">
        <v>10.44</v>
      </c>
      <c r="I125" s="11"/>
      <c r="J125" s="11"/>
    </row>
    <row r="126" customFormat="false" ht="15" hidden="false" customHeight="false" outlineLevel="0" collapsed="false">
      <c r="A126" s="19"/>
      <c r="B126" s="9" t="s">
        <v>2063</v>
      </c>
      <c r="C126" s="9" t="s">
        <v>2064</v>
      </c>
      <c r="D126" s="9" t="s">
        <v>1061</v>
      </c>
      <c r="E126" s="9" t="s">
        <v>2065</v>
      </c>
      <c r="F126" s="9" t="s">
        <v>95</v>
      </c>
      <c r="G126" s="9" t="s">
        <v>124</v>
      </c>
      <c r="H126" s="9" t="n">
        <v>117</v>
      </c>
      <c r="I126" s="11"/>
      <c r="J126" s="11"/>
    </row>
    <row r="127" customFormat="false" ht="24.75" hidden="false" customHeight="false" outlineLevel="0" collapsed="false">
      <c r="A127" s="19"/>
      <c r="B127" s="9" t="s">
        <v>2066</v>
      </c>
      <c r="C127" s="10" t="s">
        <v>2067</v>
      </c>
      <c r="D127" s="9" t="s">
        <v>2068</v>
      </c>
      <c r="E127" s="9" t="s">
        <v>2069</v>
      </c>
      <c r="F127" s="9" t="s">
        <v>17</v>
      </c>
      <c r="G127" s="9" t="s">
        <v>1712</v>
      </c>
      <c r="H127" s="9" t="n">
        <v>52</v>
      </c>
      <c r="I127" s="11"/>
      <c r="J127" s="11"/>
    </row>
    <row r="128" customFormat="false" ht="15" hidden="false" customHeight="false" outlineLevel="0" collapsed="false">
      <c r="A128" s="19"/>
      <c r="B128" s="9" t="s">
        <v>2070</v>
      </c>
      <c r="C128" s="9" t="s">
        <v>2071</v>
      </c>
      <c r="D128" s="9" t="s">
        <v>2072</v>
      </c>
      <c r="E128" s="9" t="s">
        <v>2073</v>
      </c>
      <c r="F128" s="9" t="s">
        <v>17</v>
      </c>
      <c r="G128" s="9" t="s">
        <v>18</v>
      </c>
      <c r="H128" s="9" t="n">
        <v>2.4</v>
      </c>
      <c r="I128" s="11"/>
      <c r="J128" s="11"/>
    </row>
    <row r="129" customFormat="false" ht="15" hidden="false" customHeight="false" outlineLevel="0" collapsed="false">
      <c r="A129" s="19"/>
      <c r="B129" s="9" t="s">
        <v>2074</v>
      </c>
      <c r="C129" s="9" t="s">
        <v>2075</v>
      </c>
      <c r="D129" s="9" t="s">
        <v>2076</v>
      </c>
      <c r="E129" s="9" t="s">
        <v>2077</v>
      </c>
      <c r="F129" s="9" t="s">
        <v>17</v>
      </c>
      <c r="G129" s="9" t="s">
        <v>124</v>
      </c>
      <c r="H129" s="9" t="n">
        <v>39</v>
      </c>
      <c r="I129" s="11"/>
      <c r="J129" s="11"/>
    </row>
    <row r="130" customFormat="false" ht="15" hidden="false" customHeight="false" outlineLevel="0" collapsed="false">
      <c r="A130" s="19"/>
      <c r="B130" s="9" t="s">
        <v>2078</v>
      </c>
      <c r="C130" s="9" t="s">
        <v>2079</v>
      </c>
      <c r="D130" s="10" t="s">
        <v>2080</v>
      </c>
      <c r="E130" s="10" t="s">
        <v>2081</v>
      </c>
      <c r="F130" s="9" t="s">
        <v>27</v>
      </c>
      <c r="G130" s="9" t="s">
        <v>18</v>
      </c>
      <c r="H130" s="9" t="n">
        <v>2.4</v>
      </c>
      <c r="I130" s="11"/>
      <c r="J130" s="11"/>
    </row>
    <row r="131" customFormat="false" ht="15" hidden="false" customHeight="false" outlineLevel="0" collapsed="false">
      <c r="A131" s="19"/>
      <c r="B131" s="9" t="s">
        <v>2082</v>
      </c>
      <c r="C131" s="9" t="s">
        <v>2083</v>
      </c>
      <c r="D131" s="9" t="s">
        <v>1955</v>
      </c>
      <c r="E131" s="9" t="s">
        <v>2084</v>
      </c>
      <c r="F131" s="9" t="s">
        <v>37</v>
      </c>
      <c r="G131" s="9" t="s">
        <v>2085</v>
      </c>
      <c r="H131" s="9" t="n">
        <v>2388</v>
      </c>
      <c r="I131" s="11"/>
      <c r="J131" s="11"/>
    </row>
    <row r="132" customFormat="false" ht="15" hidden="false" customHeight="false" outlineLevel="0" collapsed="false">
      <c r="A132" s="19"/>
      <c r="B132" s="9" t="s">
        <v>2086</v>
      </c>
      <c r="C132" s="9" t="s">
        <v>2087</v>
      </c>
      <c r="D132" s="9" t="s">
        <v>2088</v>
      </c>
      <c r="E132" s="9" t="s">
        <v>2089</v>
      </c>
      <c r="F132" s="9" t="s">
        <v>17</v>
      </c>
      <c r="G132" s="9" t="s">
        <v>1809</v>
      </c>
      <c r="H132" s="9" t="n">
        <v>156</v>
      </c>
      <c r="I132" s="11"/>
      <c r="J132" s="11"/>
    </row>
    <row r="133" customFormat="false" ht="15" hidden="false" customHeight="false" outlineLevel="0" collapsed="false">
      <c r="A133" s="19"/>
      <c r="B133" s="9" t="s">
        <v>2090</v>
      </c>
      <c r="C133" s="9" t="s">
        <v>2091</v>
      </c>
      <c r="D133" s="9" t="s">
        <v>2092</v>
      </c>
      <c r="E133" s="9" t="s">
        <v>1251</v>
      </c>
      <c r="F133" s="9" t="s">
        <v>176</v>
      </c>
      <c r="G133" s="9" t="s">
        <v>18</v>
      </c>
      <c r="H133" s="9" t="n">
        <v>4.8</v>
      </c>
      <c r="I133" s="11"/>
      <c r="J133" s="11"/>
    </row>
    <row r="134" customFormat="false" ht="24.75" hidden="false" customHeight="false" outlineLevel="0" collapsed="false">
      <c r="A134" s="19"/>
      <c r="B134" s="9" t="s">
        <v>2093</v>
      </c>
      <c r="C134" s="10" t="s">
        <v>2094</v>
      </c>
      <c r="D134" s="10" t="s">
        <v>2095</v>
      </c>
      <c r="E134" s="9" t="s">
        <v>2096</v>
      </c>
      <c r="F134" s="9" t="s">
        <v>37</v>
      </c>
      <c r="G134" s="9" t="s">
        <v>82</v>
      </c>
      <c r="H134" s="9" t="n">
        <v>156</v>
      </c>
      <c r="I134" s="11"/>
      <c r="J134" s="11"/>
    </row>
    <row r="135" customFormat="false" ht="15" hidden="false" customHeight="false" outlineLevel="0" collapsed="false">
      <c r="A135" s="19"/>
      <c r="B135" s="9" t="s">
        <v>2097</v>
      </c>
      <c r="C135" s="9" t="s">
        <v>2098</v>
      </c>
      <c r="D135" s="9" t="s">
        <v>1676</v>
      </c>
      <c r="E135" s="9" t="s">
        <v>2098</v>
      </c>
      <c r="F135" s="9" t="s">
        <v>27</v>
      </c>
      <c r="G135" s="9" t="s">
        <v>124</v>
      </c>
      <c r="H135" s="9" t="n">
        <v>27</v>
      </c>
      <c r="I135" s="11"/>
      <c r="J135" s="11"/>
    </row>
    <row r="136" customFormat="false" ht="15" hidden="false" customHeight="false" outlineLevel="0" collapsed="false">
      <c r="A136" s="19"/>
      <c r="B136" s="9" t="s">
        <v>2099</v>
      </c>
      <c r="C136" s="9" t="s">
        <v>2100</v>
      </c>
      <c r="D136" s="9" t="s">
        <v>2101</v>
      </c>
      <c r="E136" s="9" t="s">
        <v>2100</v>
      </c>
      <c r="F136" s="9" t="s">
        <v>37</v>
      </c>
      <c r="G136" s="9" t="s">
        <v>18</v>
      </c>
      <c r="H136" s="9" t="n">
        <v>20.76</v>
      </c>
      <c r="I136" s="11"/>
      <c r="J136" s="11"/>
    </row>
    <row r="137" customFormat="false" ht="15" hidden="false" customHeight="false" outlineLevel="0" collapsed="false">
      <c r="A137" s="19"/>
      <c r="B137" s="9" t="s">
        <v>2102</v>
      </c>
      <c r="C137" s="9" t="s">
        <v>2103</v>
      </c>
      <c r="D137" s="9" t="s">
        <v>67</v>
      </c>
      <c r="E137" s="9" t="s">
        <v>2103</v>
      </c>
      <c r="F137" s="9" t="s">
        <v>1275</v>
      </c>
      <c r="G137" s="9" t="s">
        <v>18</v>
      </c>
      <c r="H137" s="9" t="n">
        <v>36.6</v>
      </c>
      <c r="I137" s="11"/>
      <c r="J137" s="11"/>
    </row>
    <row r="138" customFormat="false" ht="24.75" hidden="false" customHeight="false" outlineLevel="0" collapsed="false">
      <c r="A138" s="19"/>
      <c r="B138" s="9" t="s">
        <v>2104</v>
      </c>
      <c r="C138" s="10" t="s">
        <v>2105</v>
      </c>
      <c r="D138" s="9" t="s">
        <v>2106</v>
      </c>
      <c r="E138" s="9" t="s">
        <v>2107</v>
      </c>
      <c r="F138" s="9" t="s">
        <v>17</v>
      </c>
      <c r="G138" s="9" t="s">
        <v>1809</v>
      </c>
      <c r="H138" s="9" t="n">
        <v>156</v>
      </c>
      <c r="I138" s="11"/>
      <c r="J138" s="11"/>
    </row>
    <row r="139" customFormat="false" ht="15" hidden="false" customHeight="false" outlineLevel="0" collapsed="false">
      <c r="A139" s="19"/>
      <c r="B139" s="9" t="s">
        <v>2108</v>
      </c>
      <c r="C139" s="9" t="s">
        <v>2109</v>
      </c>
      <c r="D139" s="9" t="s">
        <v>2110</v>
      </c>
      <c r="E139" s="9" t="s">
        <v>2111</v>
      </c>
      <c r="F139" s="9" t="s">
        <v>37</v>
      </c>
      <c r="G139" s="9" t="s">
        <v>124</v>
      </c>
      <c r="H139" s="9" t="n">
        <v>78</v>
      </c>
      <c r="I139" s="11"/>
      <c r="J139" s="11"/>
    </row>
    <row r="140" customFormat="false" ht="15" hidden="false" customHeight="false" outlineLevel="0" collapsed="false">
      <c r="A140" s="19"/>
      <c r="B140" s="9" t="s">
        <v>2112</v>
      </c>
      <c r="C140" s="9" t="s">
        <v>1588</v>
      </c>
      <c r="D140" s="9" t="s">
        <v>2113</v>
      </c>
      <c r="E140" s="9" t="s">
        <v>2114</v>
      </c>
      <c r="F140" s="9" t="s">
        <v>95</v>
      </c>
      <c r="G140" s="9" t="s">
        <v>18</v>
      </c>
      <c r="H140" s="9" t="n">
        <v>31.2</v>
      </c>
      <c r="I140" s="11"/>
      <c r="J140" s="11"/>
    </row>
    <row r="141" customFormat="false" ht="15" hidden="false" customHeight="false" outlineLevel="0" collapsed="false">
      <c r="A141" s="19"/>
      <c r="B141" s="9" t="s">
        <v>2115</v>
      </c>
      <c r="C141" s="9" t="s">
        <v>2116</v>
      </c>
      <c r="D141" s="9" t="s">
        <v>2117</v>
      </c>
      <c r="E141" s="9" t="s">
        <v>2116</v>
      </c>
      <c r="F141" s="9" t="s">
        <v>17</v>
      </c>
      <c r="G141" s="9" t="s">
        <v>82</v>
      </c>
      <c r="H141" s="9" t="n">
        <v>78</v>
      </c>
      <c r="I141" s="11"/>
      <c r="J141" s="11"/>
    </row>
    <row r="142" customFormat="false" ht="15" hidden="false" customHeight="false" outlineLevel="0" collapsed="false">
      <c r="A142" s="19"/>
      <c r="B142" s="9" t="s">
        <v>2118</v>
      </c>
      <c r="C142" s="9" t="s">
        <v>2119</v>
      </c>
      <c r="D142" s="9" t="s">
        <v>2033</v>
      </c>
      <c r="E142" s="9" t="s">
        <v>2119</v>
      </c>
      <c r="F142" s="9" t="s">
        <v>2120</v>
      </c>
      <c r="G142" s="9" t="s">
        <v>82</v>
      </c>
      <c r="H142" s="9" t="n">
        <v>274</v>
      </c>
      <c r="I142" s="11"/>
      <c r="J142" s="11"/>
    </row>
    <row r="143" customFormat="false" ht="15" hidden="false" customHeight="false" outlineLevel="0" collapsed="false">
      <c r="A143" s="19"/>
      <c r="B143" s="9" t="s">
        <v>2121</v>
      </c>
      <c r="C143" s="9" t="s">
        <v>2122</v>
      </c>
      <c r="D143" s="9" t="s">
        <v>933</v>
      </c>
      <c r="E143" s="9" t="s">
        <v>2123</v>
      </c>
      <c r="F143" s="9" t="s">
        <v>27</v>
      </c>
      <c r="G143" s="9" t="s">
        <v>18</v>
      </c>
      <c r="H143" s="9" t="n">
        <v>2.4</v>
      </c>
      <c r="I143" s="11"/>
      <c r="J143" s="11"/>
    </row>
    <row r="144" customFormat="false" ht="15" hidden="false" customHeight="true" outlineLevel="0" collapsed="false">
      <c r="A144" s="19"/>
      <c r="B144" s="9" t="s">
        <v>2124</v>
      </c>
      <c r="C144" s="9" t="s">
        <v>2125</v>
      </c>
      <c r="D144" s="9" t="s">
        <v>2126</v>
      </c>
      <c r="E144" s="9" t="s">
        <v>2127</v>
      </c>
      <c r="F144" s="9" t="s">
        <v>27</v>
      </c>
      <c r="G144" s="9" t="s">
        <v>82</v>
      </c>
      <c r="H144" s="9" t="n">
        <v>18</v>
      </c>
      <c r="I144" s="44"/>
      <c r="J144" s="44"/>
    </row>
    <row r="145" customFormat="false" ht="24.75" hidden="false" customHeight="true" outlineLevel="0" collapsed="false">
      <c r="A145" s="19"/>
      <c r="B145" s="9" t="s">
        <v>2128</v>
      </c>
      <c r="C145" s="9" t="s">
        <v>2129</v>
      </c>
      <c r="D145" s="9" t="s">
        <v>2130</v>
      </c>
      <c r="E145" s="9" t="s">
        <v>2131</v>
      </c>
      <c r="F145" s="9" t="s">
        <v>37</v>
      </c>
      <c r="G145" s="9" t="s">
        <v>18</v>
      </c>
      <c r="H145" s="9" t="n">
        <v>20.76</v>
      </c>
      <c r="I145" s="44"/>
      <c r="J145" s="44"/>
    </row>
    <row r="146" customFormat="false" ht="24.75" hidden="false" customHeight="false" outlineLevel="0" collapsed="false">
      <c r="A146" s="19"/>
      <c r="B146" s="9" t="s">
        <v>2132</v>
      </c>
      <c r="C146" s="10" t="s">
        <v>2133</v>
      </c>
      <c r="D146" s="10" t="s">
        <v>2134</v>
      </c>
      <c r="E146" s="10" t="s">
        <v>2135</v>
      </c>
      <c r="F146" s="10" t="s">
        <v>95</v>
      </c>
      <c r="G146" s="9" t="s">
        <v>56</v>
      </c>
      <c r="H146" s="9" t="n">
        <v>62.4</v>
      </c>
      <c r="I146" s="11"/>
      <c r="J146" s="11"/>
    </row>
    <row r="147" customFormat="false" ht="15" hidden="false" customHeight="false" outlineLevel="0" collapsed="false">
      <c r="A147" s="19"/>
      <c r="B147" s="9" t="s">
        <v>2136</v>
      </c>
      <c r="C147" s="9" t="s">
        <v>2137</v>
      </c>
      <c r="D147" s="9" t="s">
        <v>2138</v>
      </c>
      <c r="E147" s="9" t="s">
        <v>2139</v>
      </c>
      <c r="F147" s="9" t="s">
        <v>17</v>
      </c>
      <c r="G147" s="9" t="s">
        <v>56</v>
      </c>
      <c r="H147" s="9" t="n">
        <v>20.76</v>
      </c>
      <c r="I147" s="11"/>
      <c r="J147" s="11"/>
    </row>
    <row r="148" customFormat="false" ht="36.75" hidden="false" customHeight="false" outlineLevel="0" collapsed="false">
      <c r="A148" s="19"/>
      <c r="B148" s="9" t="s">
        <v>2140</v>
      </c>
      <c r="C148" s="9" t="s">
        <v>2141</v>
      </c>
      <c r="D148" s="9" t="s">
        <v>2142</v>
      </c>
      <c r="E148" s="10" t="s">
        <v>2143</v>
      </c>
      <c r="F148" s="9" t="s">
        <v>181</v>
      </c>
      <c r="G148" s="9" t="s">
        <v>1724</v>
      </c>
      <c r="H148" s="9" t="n">
        <v>312</v>
      </c>
      <c r="I148" s="11"/>
      <c r="J148" s="11"/>
    </row>
    <row r="149" customFormat="false" ht="30.75" hidden="false" customHeight="true" outlineLevel="0" collapsed="false">
      <c r="A149" s="19"/>
      <c r="B149" s="9" t="s">
        <v>2144</v>
      </c>
      <c r="C149" s="9" t="s">
        <v>2145</v>
      </c>
      <c r="D149" s="9" t="s">
        <v>2146</v>
      </c>
      <c r="E149" s="9" t="s">
        <v>2147</v>
      </c>
      <c r="F149" s="9" t="s">
        <v>17</v>
      </c>
      <c r="G149" s="9" t="s">
        <v>18</v>
      </c>
      <c r="H149" s="9" t="n">
        <v>10.44</v>
      </c>
      <c r="I149" s="11"/>
      <c r="J149" s="11"/>
    </row>
    <row r="150" customFormat="false" ht="15" hidden="false" customHeight="false" outlineLevel="0" collapsed="false">
      <c r="A150" s="19"/>
      <c r="B150" s="9" t="s">
        <v>2148</v>
      </c>
      <c r="C150" s="9" t="s">
        <v>2149</v>
      </c>
      <c r="D150" s="9" t="s">
        <v>2110</v>
      </c>
      <c r="E150" s="9" t="s">
        <v>2150</v>
      </c>
      <c r="F150" s="9" t="s">
        <v>17</v>
      </c>
      <c r="G150" s="9" t="s">
        <v>2151</v>
      </c>
      <c r="H150" s="9" t="n">
        <v>351</v>
      </c>
      <c r="I150" s="11"/>
      <c r="J150" s="11"/>
    </row>
    <row r="151" customFormat="false" ht="15" hidden="false" customHeight="false" outlineLevel="0" collapsed="false">
      <c r="A151" s="19"/>
      <c r="B151" s="9" t="s">
        <v>2152</v>
      </c>
      <c r="C151" s="9" t="s">
        <v>590</v>
      </c>
      <c r="D151" s="9" t="s">
        <v>2153</v>
      </c>
      <c r="E151" s="9" t="s">
        <v>590</v>
      </c>
      <c r="F151" s="9" t="s">
        <v>176</v>
      </c>
      <c r="G151" s="9" t="s">
        <v>82</v>
      </c>
      <c r="H151" s="9" t="n">
        <v>36</v>
      </c>
      <c r="I151" s="11"/>
      <c r="J151" s="11"/>
    </row>
    <row r="152" customFormat="false" ht="15" hidden="false" customHeight="false" outlineLevel="0" collapsed="false">
      <c r="A152" s="19"/>
      <c r="B152" s="9" t="s">
        <v>2154</v>
      </c>
      <c r="C152" s="9" t="s">
        <v>2155</v>
      </c>
      <c r="D152" s="9" t="s">
        <v>2156</v>
      </c>
      <c r="E152" s="9" t="s">
        <v>2155</v>
      </c>
      <c r="F152" s="9" t="s">
        <v>324</v>
      </c>
      <c r="G152" s="9" t="s">
        <v>876</v>
      </c>
      <c r="H152" s="9" t="n">
        <v>204</v>
      </c>
      <c r="I152" s="11"/>
      <c r="J152" s="11"/>
    </row>
    <row r="153" customFormat="false" ht="24.75" hidden="false" customHeight="false" outlineLevel="0" collapsed="false">
      <c r="A153" s="19"/>
      <c r="B153" s="9" t="s">
        <v>2157</v>
      </c>
      <c r="C153" s="10" t="s">
        <v>2158</v>
      </c>
      <c r="D153" s="10" t="s">
        <v>2159</v>
      </c>
      <c r="E153" s="10" t="s">
        <v>2160</v>
      </c>
      <c r="F153" s="10" t="s">
        <v>2161</v>
      </c>
      <c r="G153" s="9" t="s">
        <v>82</v>
      </c>
      <c r="H153" s="9" t="n">
        <v>36</v>
      </c>
      <c r="I153" s="11"/>
      <c r="J153" s="11"/>
    </row>
    <row r="154" customFormat="false" ht="15" hidden="false" customHeight="false" outlineLevel="0" collapsed="false">
      <c r="A154" s="19"/>
      <c r="B154" s="9" t="s">
        <v>2162</v>
      </c>
      <c r="C154" s="9" t="s">
        <v>2163</v>
      </c>
      <c r="D154" s="9" t="s">
        <v>1710</v>
      </c>
      <c r="E154" s="9" t="s">
        <v>2163</v>
      </c>
      <c r="F154" s="9" t="s">
        <v>676</v>
      </c>
      <c r="G154" s="9" t="s">
        <v>1712</v>
      </c>
      <c r="H154" s="9" t="n">
        <v>372</v>
      </c>
      <c r="I154" s="11"/>
      <c r="J154" s="11"/>
    </row>
    <row r="155" customFormat="false" ht="36.75" hidden="false" customHeight="false" outlineLevel="0" collapsed="false">
      <c r="A155" s="19"/>
      <c r="B155" s="9" t="s">
        <v>2164</v>
      </c>
      <c r="C155" s="9" t="s">
        <v>133</v>
      </c>
      <c r="D155" s="10" t="s">
        <v>2165</v>
      </c>
      <c r="E155" s="24" t="s">
        <v>133</v>
      </c>
      <c r="F155" s="9" t="s">
        <v>37</v>
      </c>
      <c r="G155" s="9" t="s">
        <v>833</v>
      </c>
      <c r="H155" s="9" t="n">
        <v>195</v>
      </c>
      <c r="I155" s="11"/>
      <c r="J155" s="11"/>
    </row>
    <row r="156" customFormat="false" ht="15" hidden="false" customHeight="false" outlineLevel="0" collapsed="false">
      <c r="A156" s="19"/>
      <c r="B156" s="9" t="s">
        <v>2166</v>
      </c>
      <c r="C156" s="9" t="s">
        <v>2167</v>
      </c>
      <c r="D156" s="9" t="s">
        <v>1215</v>
      </c>
      <c r="E156" s="9" t="s">
        <v>2168</v>
      </c>
      <c r="F156" s="9" t="s">
        <v>17</v>
      </c>
      <c r="G156" s="9" t="s">
        <v>18</v>
      </c>
      <c r="H156" s="9" t="n">
        <v>10.44</v>
      </c>
      <c r="I156" s="11"/>
      <c r="J156" s="11"/>
    </row>
    <row r="157" customFormat="false" ht="15" hidden="false" customHeight="false" outlineLevel="0" collapsed="false">
      <c r="A157" s="19"/>
      <c r="B157" s="9" t="s">
        <v>2169</v>
      </c>
      <c r="C157" s="9" t="s">
        <v>2170</v>
      </c>
      <c r="D157" s="9" t="s">
        <v>2110</v>
      </c>
      <c r="E157" s="9" t="s">
        <v>2170</v>
      </c>
      <c r="F157" s="9" t="s">
        <v>27</v>
      </c>
      <c r="G157" s="9" t="s">
        <v>18</v>
      </c>
      <c r="H157" s="9" t="n">
        <v>2.4</v>
      </c>
      <c r="I157" s="11"/>
      <c r="J157" s="11"/>
    </row>
    <row r="158" customFormat="false" ht="15" hidden="false" customHeight="false" outlineLevel="0" collapsed="false">
      <c r="A158" s="19"/>
      <c r="B158" s="9" t="s">
        <v>2171</v>
      </c>
      <c r="C158" s="9" t="s">
        <v>958</v>
      </c>
      <c r="D158" s="9" t="s">
        <v>532</v>
      </c>
      <c r="E158" s="9" t="s">
        <v>958</v>
      </c>
      <c r="F158" s="9" t="s">
        <v>111</v>
      </c>
      <c r="G158" s="9" t="s">
        <v>18</v>
      </c>
      <c r="H158" s="9" t="n">
        <v>12</v>
      </c>
      <c r="I158" s="11"/>
      <c r="J158" s="11"/>
    </row>
    <row r="159" customFormat="false" ht="15" hidden="false" customHeight="false" outlineLevel="0" collapsed="false">
      <c r="A159" s="19"/>
      <c r="B159" s="9" t="s">
        <v>2172</v>
      </c>
      <c r="C159" s="9" t="s">
        <v>2173</v>
      </c>
      <c r="D159" s="9" t="s">
        <v>509</v>
      </c>
      <c r="E159" s="9" t="s">
        <v>1876</v>
      </c>
      <c r="F159" s="9" t="s">
        <v>90</v>
      </c>
      <c r="G159" s="9" t="s">
        <v>938</v>
      </c>
      <c r="H159" s="9" t="n">
        <v>53</v>
      </c>
      <c r="I159" s="11"/>
      <c r="J159" s="11"/>
    </row>
    <row r="160" customFormat="false" ht="15" hidden="false" customHeight="false" outlineLevel="0" collapsed="false">
      <c r="A160" s="19"/>
      <c r="B160" s="9" t="s">
        <v>2174</v>
      </c>
      <c r="C160" s="9" t="s">
        <v>2175</v>
      </c>
      <c r="D160" s="9" t="s">
        <v>2176</v>
      </c>
      <c r="E160" s="9" t="s">
        <v>2177</v>
      </c>
      <c r="F160" s="9" t="s">
        <v>2178</v>
      </c>
      <c r="G160" s="9" t="s">
        <v>124</v>
      </c>
      <c r="H160" s="9" t="n">
        <v>9</v>
      </c>
      <c r="I160" s="11"/>
      <c r="J160" s="11"/>
    </row>
    <row r="161" customFormat="false" ht="15" hidden="false" customHeight="false" outlineLevel="0" collapsed="false">
      <c r="A161" s="19"/>
      <c r="B161" s="9" t="s">
        <v>2179</v>
      </c>
      <c r="C161" s="9" t="s">
        <v>2180</v>
      </c>
      <c r="D161" s="9" t="s">
        <v>836</v>
      </c>
      <c r="E161" s="9" t="s">
        <v>2181</v>
      </c>
      <c r="F161" s="9" t="s">
        <v>2182</v>
      </c>
      <c r="G161" s="9" t="s">
        <v>18</v>
      </c>
      <c r="H161" s="9" t="n">
        <v>36.6</v>
      </c>
      <c r="I161" s="11"/>
      <c r="J161" s="11"/>
    </row>
    <row r="162" customFormat="false" ht="15" hidden="false" customHeight="false" outlineLevel="0" collapsed="false">
      <c r="A162" s="19"/>
      <c r="B162" s="9" t="s">
        <v>2183</v>
      </c>
      <c r="C162" s="9" t="s">
        <v>2184</v>
      </c>
      <c r="D162" s="9" t="s">
        <v>2185</v>
      </c>
      <c r="E162" s="9" t="s">
        <v>2186</v>
      </c>
      <c r="F162" s="9" t="s">
        <v>545</v>
      </c>
      <c r="G162" s="9" t="s">
        <v>124</v>
      </c>
      <c r="H162" s="9" t="n">
        <v>37</v>
      </c>
      <c r="I162" s="11"/>
      <c r="J162" s="11"/>
    </row>
    <row r="163" customFormat="false" ht="17.25" hidden="false" customHeight="true" outlineLevel="0" collapsed="false">
      <c r="A163" s="19"/>
      <c r="B163" s="9" t="s">
        <v>2187</v>
      </c>
      <c r="C163" s="9" t="s">
        <v>2188</v>
      </c>
      <c r="D163" s="9" t="s">
        <v>2023</v>
      </c>
      <c r="E163" s="9" t="s">
        <v>257</v>
      </c>
      <c r="F163" s="9" t="s">
        <v>27</v>
      </c>
      <c r="G163" s="9" t="s">
        <v>18</v>
      </c>
      <c r="H163" s="9" t="n">
        <v>2.4</v>
      </c>
      <c r="I163" s="44"/>
      <c r="J163" s="44"/>
    </row>
    <row r="164" customFormat="false" ht="18" hidden="false" customHeight="true" outlineLevel="0" collapsed="false">
      <c r="A164" s="19"/>
      <c r="B164" s="9" t="s">
        <v>2189</v>
      </c>
      <c r="C164" s="9" t="s">
        <v>2190</v>
      </c>
      <c r="D164" s="9" t="s">
        <v>355</v>
      </c>
      <c r="E164" s="9" t="s">
        <v>2190</v>
      </c>
      <c r="F164" s="9" t="s">
        <v>37</v>
      </c>
      <c r="G164" s="9" t="s">
        <v>18</v>
      </c>
      <c r="H164" s="9" t="n">
        <v>20.76</v>
      </c>
      <c r="I164" s="44"/>
      <c r="J164" s="44"/>
    </row>
    <row r="165" customFormat="false" ht="24.75" hidden="false" customHeight="false" outlineLevel="0" collapsed="false">
      <c r="A165" s="19"/>
      <c r="B165" s="9" t="s">
        <v>2191</v>
      </c>
      <c r="C165" s="9" t="s">
        <v>2192</v>
      </c>
      <c r="D165" s="10" t="s">
        <v>2193</v>
      </c>
      <c r="E165" s="9" t="s">
        <v>2194</v>
      </c>
      <c r="F165" s="9" t="s">
        <v>27</v>
      </c>
      <c r="G165" s="9" t="s">
        <v>18</v>
      </c>
      <c r="H165" s="9" t="n">
        <v>2.4</v>
      </c>
      <c r="I165" s="11"/>
      <c r="J165" s="11"/>
    </row>
    <row r="166" customFormat="false" ht="15" hidden="false" customHeight="false" outlineLevel="0" collapsed="false">
      <c r="A166" s="19"/>
      <c r="B166" s="9" t="s">
        <v>2195</v>
      </c>
      <c r="C166" s="9" t="s">
        <v>2196</v>
      </c>
      <c r="D166" s="9" t="s">
        <v>132</v>
      </c>
      <c r="E166" s="9" t="s">
        <v>2196</v>
      </c>
      <c r="F166" s="9" t="s">
        <v>324</v>
      </c>
      <c r="G166" s="9" t="s">
        <v>32</v>
      </c>
      <c r="H166" s="9" t="n">
        <v>198</v>
      </c>
      <c r="I166" s="11"/>
      <c r="J166" s="11"/>
    </row>
    <row r="167" customFormat="false" ht="15" hidden="false" customHeight="false" outlineLevel="0" collapsed="false">
      <c r="A167" s="19"/>
      <c r="B167" s="9" t="s">
        <v>2197</v>
      </c>
      <c r="C167" s="9" t="s">
        <v>2198</v>
      </c>
      <c r="D167" s="9" t="s">
        <v>2199</v>
      </c>
      <c r="E167" s="9" t="s">
        <v>2198</v>
      </c>
      <c r="F167" s="9" t="s">
        <v>17</v>
      </c>
      <c r="G167" s="9" t="s">
        <v>18</v>
      </c>
      <c r="H167" s="9" t="n">
        <v>10.44</v>
      </c>
      <c r="I167" s="11"/>
      <c r="J167" s="11"/>
    </row>
    <row r="168" customFormat="false" ht="15" hidden="false" customHeight="false" outlineLevel="0" collapsed="false">
      <c r="A168" s="19"/>
      <c r="B168" s="9" t="s">
        <v>2200</v>
      </c>
      <c r="C168" s="9" t="s">
        <v>2201</v>
      </c>
      <c r="D168" s="9" t="s">
        <v>2202</v>
      </c>
      <c r="E168" s="9" t="s">
        <v>2201</v>
      </c>
      <c r="F168" s="9" t="s">
        <v>17</v>
      </c>
      <c r="G168" s="9" t="s">
        <v>18</v>
      </c>
      <c r="H168" s="9" t="n">
        <v>10.44</v>
      </c>
      <c r="I168" s="11"/>
      <c r="J168" s="11"/>
    </row>
    <row r="169" customFormat="false" ht="15" hidden="false" customHeight="false" outlineLevel="0" collapsed="false">
      <c r="A169" s="19"/>
      <c r="B169" s="9" t="s">
        <v>2203</v>
      </c>
      <c r="C169" s="9" t="s">
        <v>2204</v>
      </c>
      <c r="D169" s="9" t="s">
        <v>2205</v>
      </c>
      <c r="E169" s="9" t="s">
        <v>2206</v>
      </c>
      <c r="F169" s="9" t="s">
        <v>95</v>
      </c>
      <c r="G169" s="9" t="s">
        <v>1809</v>
      </c>
      <c r="H169" s="9" t="n">
        <v>468</v>
      </c>
      <c r="I169" s="11"/>
      <c r="J169" s="11"/>
    </row>
    <row r="170" customFormat="false" ht="15" hidden="false" customHeight="false" outlineLevel="0" collapsed="false">
      <c r="A170" s="19"/>
      <c r="B170" s="9" t="s">
        <v>2207</v>
      </c>
      <c r="C170" s="19" t="s">
        <v>2208</v>
      </c>
      <c r="D170" s="19" t="s">
        <v>355</v>
      </c>
      <c r="E170" s="19" t="s">
        <v>2209</v>
      </c>
      <c r="F170" s="19" t="s">
        <v>176</v>
      </c>
      <c r="G170" s="19" t="s">
        <v>18</v>
      </c>
      <c r="H170" s="19" t="n">
        <v>4.8</v>
      </c>
      <c r="I170" s="11"/>
      <c r="J170" s="11"/>
    </row>
    <row r="171" customFormat="false" ht="15" hidden="false" customHeight="false" outlineLevel="0" collapsed="false">
      <c r="A171" s="19"/>
      <c r="B171" s="9" t="s">
        <v>2210</v>
      </c>
      <c r="C171" s="9" t="s">
        <v>2211</v>
      </c>
      <c r="D171" s="9" t="s">
        <v>2212</v>
      </c>
      <c r="E171" s="9" t="s">
        <v>2211</v>
      </c>
      <c r="F171" s="9" t="s">
        <v>17</v>
      </c>
      <c r="G171" s="9" t="s">
        <v>18</v>
      </c>
      <c r="H171" s="9" t="n">
        <v>10.44</v>
      </c>
      <c r="I171" s="11"/>
      <c r="J171" s="11"/>
    </row>
    <row r="172" customFormat="false" ht="15" hidden="false" customHeight="false" outlineLevel="0" collapsed="false">
      <c r="A172" s="19"/>
      <c r="B172" s="9" t="s">
        <v>2213</v>
      </c>
      <c r="C172" s="9" t="s">
        <v>2214</v>
      </c>
      <c r="D172" s="9" t="s">
        <v>1328</v>
      </c>
      <c r="E172" s="9" t="s">
        <v>2215</v>
      </c>
      <c r="F172" s="9" t="s">
        <v>676</v>
      </c>
      <c r="G172" s="9" t="s">
        <v>18</v>
      </c>
      <c r="H172" s="9" t="n">
        <v>73.2</v>
      </c>
      <c r="I172" s="11"/>
      <c r="J172" s="11"/>
    </row>
    <row r="173" customFormat="false" ht="15" hidden="false" customHeight="false" outlineLevel="0" collapsed="false">
      <c r="A173" s="19"/>
      <c r="B173" s="9" t="s">
        <v>2216</v>
      </c>
      <c r="C173" s="9" t="s">
        <v>340</v>
      </c>
      <c r="D173" s="9" t="s">
        <v>2217</v>
      </c>
      <c r="E173" s="9" t="s">
        <v>2218</v>
      </c>
      <c r="F173" s="9" t="s">
        <v>37</v>
      </c>
      <c r="G173" s="9" t="s">
        <v>18</v>
      </c>
      <c r="H173" s="9" t="n">
        <v>20.76</v>
      </c>
      <c r="I173" s="11"/>
      <c r="J173" s="11"/>
    </row>
    <row r="174" customFormat="false" ht="15" hidden="false" customHeight="false" outlineLevel="0" collapsed="false">
      <c r="A174" s="19"/>
      <c r="B174" s="9" t="s">
        <v>2219</v>
      </c>
      <c r="C174" s="9" t="s">
        <v>2220</v>
      </c>
      <c r="D174" s="9" t="s">
        <v>67</v>
      </c>
      <c r="E174" s="9" t="s">
        <v>2220</v>
      </c>
      <c r="F174" s="9" t="s">
        <v>143</v>
      </c>
      <c r="G174" s="9" t="s">
        <v>56</v>
      </c>
      <c r="H174" s="9" t="n">
        <v>146</v>
      </c>
      <c r="I174" s="11"/>
      <c r="J174" s="11"/>
    </row>
    <row r="175" customFormat="false" ht="15" hidden="false" customHeight="false" outlineLevel="0" collapsed="false">
      <c r="A175" s="19"/>
      <c r="B175" s="9" t="s">
        <v>2221</v>
      </c>
      <c r="C175" s="9" t="s">
        <v>2222</v>
      </c>
      <c r="D175" s="9" t="s">
        <v>2223</v>
      </c>
      <c r="E175" s="9" t="s">
        <v>2224</v>
      </c>
      <c r="F175" s="9" t="s">
        <v>27</v>
      </c>
      <c r="G175" s="9" t="s">
        <v>82</v>
      </c>
      <c r="H175" s="9" t="n">
        <v>18</v>
      </c>
      <c r="I175" s="11"/>
      <c r="J175" s="11"/>
    </row>
    <row r="176" customFormat="false" ht="15" hidden="false" customHeight="false" outlineLevel="0" collapsed="false">
      <c r="A176" s="19"/>
      <c r="B176" s="9" t="s">
        <v>2225</v>
      </c>
      <c r="C176" s="9" t="s">
        <v>2226</v>
      </c>
      <c r="D176" s="9" t="s">
        <v>1684</v>
      </c>
      <c r="E176" s="9" t="s">
        <v>2227</v>
      </c>
      <c r="F176" s="9" t="s">
        <v>17</v>
      </c>
      <c r="G176" s="9" t="s">
        <v>124</v>
      </c>
      <c r="H176" s="9" t="n">
        <v>39</v>
      </c>
      <c r="I176" s="11"/>
      <c r="J176" s="11"/>
    </row>
    <row r="177" customFormat="false" ht="15" hidden="false" customHeight="false" outlineLevel="0" collapsed="false">
      <c r="A177" s="19"/>
      <c r="B177" s="9" t="s">
        <v>2228</v>
      </c>
      <c r="C177" s="9" t="s">
        <v>2229</v>
      </c>
      <c r="D177" s="9" t="s">
        <v>2230</v>
      </c>
      <c r="E177" s="9" t="s">
        <v>2231</v>
      </c>
      <c r="F177" s="9" t="s">
        <v>17</v>
      </c>
      <c r="G177" s="9" t="s">
        <v>833</v>
      </c>
      <c r="H177" s="9" t="n">
        <v>117</v>
      </c>
      <c r="I177" s="11"/>
      <c r="J177" s="11"/>
    </row>
    <row r="178" customFormat="false" ht="15" hidden="false" customHeight="false" outlineLevel="0" collapsed="false">
      <c r="A178" s="19"/>
      <c r="B178" s="9" t="s">
        <v>2232</v>
      </c>
      <c r="C178" s="9" t="s">
        <v>2233</v>
      </c>
      <c r="D178" s="9" t="s">
        <v>2234</v>
      </c>
      <c r="E178" s="9" t="s">
        <v>2233</v>
      </c>
      <c r="F178" s="9" t="s">
        <v>17</v>
      </c>
      <c r="G178" s="9" t="s">
        <v>1724</v>
      </c>
      <c r="H178" s="9" t="n">
        <v>165</v>
      </c>
      <c r="I178" s="11"/>
      <c r="J178" s="11"/>
    </row>
    <row r="179" customFormat="false" ht="15" hidden="false" customHeight="false" outlineLevel="0" collapsed="false">
      <c r="A179" s="19"/>
      <c r="B179" s="9" t="s">
        <v>2235</v>
      </c>
      <c r="C179" s="9" t="s">
        <v>2236</v>
      </c>
      <c r="D179" s="9" t="s">
        <v>626</v>
      </c>
      <c r="E179" s="9" t="s">
        <v>2237</v>
      </c>
      <c r="F179" s="9" t="s">
        <v>17</v>
      </c>
      <c r="G179" s="9" t="s">
        <v>124</v>
      </c>
      <c r="H179" s="9" t="n">
        <v>39</v>
      </c>
      <c r="I179" s="11"/>
      <c r="J179" s="11"/>
    </row>
    <row r="180" customFormat="false" ht="15" hidden="false" customHeight="false" outlineLevel="0" collapsed="false">
      <c r="A180" s="19"/>
      <c r="B180" s="9" t="s">
        <v>2238</v>
      </c>
      <c r="C180" s="10" t="s">
        <v>2239</v>
      </c>
      <c r="D180" s="9" t="s">
        <v>2240</v>
      </c>
      <c r="E180" s="10" t="s">
        <v>2239</v>
      </c>
      <c r="F180" s="9" t="s">
        <v>37</v>
      </c>
      <c r="G180" s="9" t="s">
        <v>1712</v>
      </c>
      <c r="H180" s="9" t="n">
        <v>52.8</v>
      </c>
      <c r="I180" s="11"/>
      <c r="J180" s="11"/>
    </row>
    <row r="181" customFormat="false" ht="15" hidden="false" customHeight="false" outlineLevel="0" collapsed="false">
      <c r="A181" s="19"/>
      <c r="B181" s="9" t="s">
        <v>2241</v>
      </c>
      <c r="C181" s="17" t="s">
        <v>2242</v>
      </c>
      <c r="D181" s="9" t="s">
        <v>219</v>
      </c>
      <c r="E181" s="9" t="s">
        <v>2243</v>
      </c>
      <c r="F181" s="9" t="s">
        <v>37</v>
      </c>
      <c r="G181" s="9" t="s">
        <v>124</v>
      </c>
      <c r="H181" s="9" t="n">
        <v>78</v>
      </c>
      <c r="I181" s="11"/>
      <c r="J181" s="11"/>
    </row>
    <row r="182" customFormat="false" ht="15" hidden="false" customHeight="false" outlineLevel="0" collapsed="false">
      <c r="A182" s="19"/>
      <c r="B182" s="9" t="s">
        <v>2244</v>
      </c>
      <c r="C182" s="9" t="s">
        <v>2245</v>
      </c>
      <c r="D182" s="9" t="s">
        <v>297</v>
      </c>
      <c r="E182" s="9" t="s">
        <v>2246</v>
      </c>
      <c r="F182" s="9" t="s">
        <v>324</v>
      </c>
      <c r="G182" s="9" t="s">
        <v>18</v>
      </c>
      <c r="H182" s="9" t="n">
        <v>73.2</v>
      </c>
      <c r="I182" s="11"/>
      <c r="J182" s="11"/>
    </row>
    <row r="183" customFormat="false" ht="15" hidden="false" customHeight="false" outlineLevel="0" collapsed="false">
      <c r="A183" s="19"/>
      <c r="B183" s="9" t="s">
        <v>2247</v>
      </c>
      <c r="C183" s="9" t="s">
        <v>2248</v>
      </c>
      <c r="D183" s="9" t="s">
        <v>2249</v>
      </c>
      <c r="E183" s="9" t="s">
        <v>2250</v>
      </c>
      <c r="F183" s="9" t="s">
        <v>176</v>
      </c>
      <c r="G183" s="9" t="s">
        <v>82</v>
      </c>
      <c r="H183" s="9" t="n">
        <v>36</v>
      </c>
      <c r="I183" s="11"/>
      <c r="J183" s="11"/>
    </row>
    <row r="184" customFormat="false" ht="29.25" hidden="false" customHeight="true" outlineLevel="0" collapsed="false">
      <c r="A184" s="19"/>
      <c r="B184" s="9" t="s">
        <v>2251</v>
      </c>
      <c r="C184" s="9" t="s">
        <v>2252</v>
      </c>
      <c r="D184" s="10" t="s">
        <v>2253</v>
      </c>
      <c r="E184" s="10" t="s">
        <v>2254</v>
      </c>
      <c r="F184" s="9" t="s">
        <v>95</v>
      </c>
      <c r="G184" s="9" t="s">
        <v>2255</v>
      </c>
      <c r="H184" s="9" t="n">
        <v>109.2</v>
      </c>
      <c r="I184" s="11"/>
      <c r="J184" s="11"/>
    </row>
    <row r="185" customFormat="false" ht="15" hidden="false" customHeight="false" outlineLevel="0" collapsed="false">
      <c r="A185" s="19"/>
      <c r="B185" s="9" t="s">
        <v>2256</v>
      </c>
      <c r="C185" s="9" t="s">
        <v>2257</v>
      </c>
      <c r="D185" s="9" t="s">
        <v>509</v>
      </c>
      <c r="E185" s="9" t="s">
        <v>2258</v>
      </c>
      <c r="F185" s="9" t="s">
        <v>176</v>
      </c>
      <c r="G185" s="9" t="s">
        <v>124</v>
      </c>
      <c r="H185" s="9" t="n">
        <v>18</v>
      </c>
      <c r="I185" s="11"/>
      <c r="J185" s="11"/>
    </row>
    <row r="186" customFormat="false" ht="23.25" hidden="false" customHeight="true" outlineLevel="0" collapsed="false">
      <c r="A186" s="19"/>
      <c r="B186" s="9" t="s">
        <v>2259</v>
      </c>
      <c r="C186" s="9" t="s">
        <v>2260</v>
      </c>
      <c r="D186" s="9" t="s">
        <v>620</v>
      </c>
      <c r="E186" s="9" t="s">
        <v>2261</v>
      </c>
      <c r="F186" s="9" t="s">
        <v>27</v>
      </c>
      <c r="G186" s="9" t="s">
        <v>124</v>
      </c>
      <c r="H186" s="9" t="n">
        <v>9</v>
      </c>
      <c r="I186" s="44"/>
      <c r="J186" s="11"/>
    </row>
    <row r="187" customFormat="false" ht="21" hidden="false" customHeight="true" outlineLevel="0" collapsed="false">
      <c r="A187" s="19"/>
      <c r="B187" s="9" t="s">
        <v>2262</v>
      </c>
      <c r="C187" s="9" t="s">
        <v>2263</v>
      </c>
      <c r="D187" s="9" t="s">
        <v>1684</v>
      </c>
      <c r="E187" s="9" t="s">
        <v>2264</v>
      </c>
      <c r="F187" s="9" t="s">
        <v>95</v>
      </c>
      <c r="G187" s="9" t="s">
        <v>1724</v>
      </c>
      <c r="H187" s="9" t="n">
        <v>507</v>
      </c>
      <c r="I187" s="44"/>
      <c r="J187" s="11"/>
    </row>
    <row r="188" customFormat="false" ht="24.75" hidden="false" customHeight="false" outlineLevel="0" collapsed="false">
      <c r="A188" s="19"/>
      <c r="B188" s="9" t="s">
        <v>2265</v>
      </c>
      <c r="C188" s="10" t="s">
        <v>2266</v>
      </c>
      <c r="D188" s="9" t="s">
        <v>2267</v>
      </c>
      <c r="E188" s="9" t="s">
        <v>133</v>
      </c>
      <c r="F188" s="9" t="s">
        <v>324</v>
      </c>
      <c r="G188" s="9" t="s">
        <v>1724</v>
      </c>
      <c r="H188" s="9" t="n">
        <v>1368</v>
      </c>
      <c r="I188" s="11"/>
      <c r="J188" s="11"/>
    </row>
    <row r="189" customFormat="false" ht="15" hidden="false" customHeight="false" outlineLevel="0" collapsed="false">
      <c r="A189" s="19"/>
      <c r="B189" s="9" t="s">
        <v>2268</v>
      </c>
      <c r="C189" s="9" t="s">
        <v>2269</v>
      </c>
      <c r="D189" s="9" t="s">
        <v>1684</v>
      </c>
      <c r="E189" s="9" t="s">
        <v>2270</v>
      </c>
      <c r="F189" s="9" t="s">
        <v>17</v>
      </c>
      <c r="G189" s="9" t="s">
        <v>1724</v>
      </c>
      <c r="H189" s="9" t="n">
        <v>195</v>
      </c>
      <c r="I189" s="11"/>
      <c r="J189" s="11"/>
    </row>
    <row r="190" customFormat="false" ht="15" hidden="false" customHeight="false" outlineLevel="0" collapsed="false">
      <c r="A190" s="19"/>
      <c r="B190" s="9" t="s">
        <v>2271</v>
      </c>
      <c r="C190" s="9" t="s">
        <v>2272</v>
      </c>
      <c r="D190" s="9" t="s">
        <v>2273</v>
      </c>
      <c r="E190" s="9" t="s">
        <v>2274</v>
      </c>
      <c r="F190" s="9" t="s">
        <v>37</v>
      </c>
      <c r="G190" s="9" t="s">
        <v>18</v>
      </c>
      <c r="H190" s="9" t="n">
        <v>20.76</v>
      </c>
      <c r="I190" s="11"/>
      <c r="J190" s="11"/>
    </row>
    <row r="191" customFormat="false" ht="24.75" hidden="false" customHeight="false" outlineLevel="0" collapsed="false">
      <c r="A191" s="19"/>
      <c r="B191" s="9" t="s">
        <v>2275</v>
      </c>
      <c r="C191" s="9" t="s">
        <v>2276</v>
      </c>
      <c r="D191" s="10" t="s">
        <v>2277</v>
      </c>
      <c r="E191" s="10" t="s">
        <v>2278</v>
      </c>
      <c r="F191" s="9" t="s">
        <v>37</v>
      </c>
      <c r="G191" s="9" t="s">
        <v>18</v>
      </c>
      <c r="H191" s="9" t="n">
        <v>20.76</v>
      </c>
      <c r="I191" s="11"/>
      <c r="J191" s="11"/>
    </row>
    <row r="192" customFormat="false" ht="15" hidden="false" customHeight="false" outlineLevel="0" collapsed="false">
      <c r="A192" s="19"/>
      <c r="B192" s="9" t="s">
        <v>2279</v>
      </c>
      <c r="C192" s="9" t="s">
        <v>2280</v>
      </c>
      <c r="D192" s="9" t="s">
        <v>2281</v>
      </c>
      <c r="E192" s="9" t="s">
        <v>2282</v>
      </c>
      <c r="F192" s="9" t="s">
        <v>37</v>
      </c>
      <c r="G192" s="9" t="s">
        <v>18</v>
      </c>
      <c r="H192" s="9" t="n">
        <v>20.76</v>
      </c>
      <c r="I192" s="11"/>
      <c r="J192" s="11"/>
    </row>
    <row r="193" customFormat="false" ht="15" hidden="false" customHeight="false" outlineLevel="0" collapsed="false">
      <c r="A193" s="19"/>
      <c r="B193" s="9" t="s">
        <v>2283</v>
      </c>
      <c r="C193" s="9" t="s">
        <v>2284</v>
      </c>
      <c r="D193" s="9" t="s">
        <v>2110</v>
      </c>
      <c r="E193" s="9" t="s">
        <v>2285</v>
      </c>
      <c r="F193" s="9" t="s">
        <v>37</v>
      </c>
      <c r="G193" s="9" t="s">
        <v>124</v>
      </c>
      <c r="H193" s="9" t="n">
        <v>78</v>
      </c>
      <c r="I193" s="11"/>
      <c r="J193" s="11"/>
    </row>
    <row r="194" customFormat="false" ht="24.75" hidden="false" customHeight="false" outlineLevel="0" collapsed="false">
      <c r="A194" s="19"/>
      <c r="B194" s="9" t="s">
        <v>2286</v>
      </c>
      <c r="C194" s="9" t="s">
        <v>2287</v>
      </c>
      <c r="D194" s="9" t="s">
        <v>1260</v>
      </c>
      <c r="E194" s="10" t="s">
        <v>2288</v>
      </c>
      <c r="F194" s="9" t="s">
        <v>181</v>
      </c>
      <c r="G194" s="9" t="s">
        <v>56</v>
      </c>
      <c r="H194" s="9" t="n">
        <v>51.96</v>
      </c>
      <c r="I194" s="11"/>
      <c r="J194" s="11"/>
    </row>
    <row r="195" customFormat="false" ht="15" hidden="false" customHeight="false" outlineLevel="0" collapsed="false">
      <c r="A195" s="19"/>
      <c r="B195" s="9" t="s">
        <v>2289</v>
      </c>
      <c r="C195" s="9" t="s">
        <v>2290</v>
      </c>
      <c r="D195" s="9" t="s">
        <v>2291</v>
      </c>
      <c r="E195" s="9" t="s">
        <v>2290</v>
      </c>
      <c r="F195" s="9" t="s">
        <v>17</v>
      </c>
      <c r="G195" s="9" t="s">
        <v>124</v>
      </c>
      <c r="H195" s="18" t="n">
        <v>39</v>
      </c>
      <c r="I195" s="11"/>
      <c r="J195" s="11"/>
    </row>
    <row r="196" customFormat="false" ht="36.75" hidden="false" customHeight="false" outlineLevel="0" collapsed="false">
      <c r="A196" s="19"/>
      <c r="B196" s="9" t="s">
        <v>2292</v>
      </c>
      <c r="C196" s="10" t="s">
        <v>2293</v>
      </c>
      <c r="D196" s="9" t="s">
        <v>219</v>
      </c>
      <c r="E196" s="9" t="s">
        <v>2294</v>
      </c>
      <c r="F196" s="9" t="s">
        <v>545</v>
      </c>
      <c r="G196" s="9" t="s">
        <v>124</v>
      </c>
      <c r="H196" s="9" t="n">
        <v>117</v>
      </c>
      <c r="I196" s="11"/>
      <c r="J196" s="11"/>
    </row>
    <row r="197" customFormat="false" ht="15" hidden="false" customHeight="false" outlineLevel="0" collapsed="false">
      <c r="A197" s="19"/>
      <c r="B197" s="9" t="s">
        <v>2295</v>
      </c>
      <c r="C197" s="9" t="s">
        <v>2296</v>
      </c>
      <c r="D197" s="9" t="s">
        <v>2297</v>
      </c>
      <c r="E197" s="9" t="s">
        <v>2298</v>
      </c>
      <c r="F197" s="9" t="s">
        <v>17</v>
      </c>
      <c r="G197" s="9" t="s">
        <v>124</v>
      </c>
      <c r="H197" s="18" t="n">
        <v>39</v>
      </c>
      <c r="I197" s="11"/>
      <c r="J197" s="11"/>
    </row>
    <row r="198" customFormat="false" ht="15" hidden="false" customHeight="false" outlineLevel="0" collapsed="false">
      <c r="A198" s="19"/>
      <c r="B198" s="9" t="s">
        <v>2299</v>
      </c>
      <c r="C198" s="9" t="s">
        <v>282</v>
      </c>
      <c r="D198" s="9" t="s">
        <v>1260</v>
      </c>
      <c r="E198" s="9" t="s">
        <v>2300</v>
      </c>
      <c r="F198" s="9" t="s">
        <v>95</v>
      </c>
      <c r="G198" s="9" t="s">
        <v>18</v>
      </c>
      <c r="H198" s="9" t="n">
        <v>31.2</v>
      </c>
      <c r="I198" s="11"/>
      <c r="J198" s="11"/>
    </row>
    <row r="199" customFormat="false" ht="15" hidden="false" customHeight="false" outlineLevel="0" collapsed="false">
      <c r="A199" s="19"/>
      <c r="B199" s="9" t="s">
        <v>2301</v>
      </c>
      <c r="C199" s="9" t="s">
        <v>2302</v>
      </c>
      <c r="D199" s="9" t="s">
        <v>2303</v>
      </c>
      <c r="E199" s="9" t="s">
        <v>2304</v>
      </c>
      <c r="F199" s="9" t="s">
        <v>176</v>
      </c>
      <c r="G199" s="9" t="s">
        <v>124</v>
      </c>
      <c r="H199" s="9" t="n">
        <v>18</v>
      </c>
      <c r="I199" s="11"/>
      <c r="J199" s="11"/>
    </row>
    <row r="200" customFormat="false" ht="15" hidden="false" customHeight="false" outlineLevel="0" collapsed="false">
      <c r="A200" s="19"/>
      <c r="B200" s="9" t="s">
        <v>2305</v>
      </c>
      <c r="C200" s="9" t="s">
        <v>2306</v>
      </c>
      <c r="D200" s="9" t="s">
        <v>2307</v>
      </c>
      <c r="E200" s="9" t="s">
        <v>2308</v>
      </c>
      <c r="F200" s="9" t="s">
        <v>37</v>
      </c>
      <c r="G200" s="9" t="s">
        <v>1712</v>
      </c>
      <c r="H200" s="9" t="n">
        <v>104.04</v>
      </c>
      <c r="I200" s="15"/>
      <c r="J200" s="11"/>
    </row>
    <row r="201" customFormat="false" ht="15" hidden="false" customHeight="false" outlineLevel="0" collapsed="false">
      <c r="A201" s="19"/>
      <c r="B201" s="9" t="s">
        <v>2309</v>
      </c>
      <c r="C201" s="9" t="s">
        <v>2310</v>
      </c>
      <c r="D201" s="9" t="s">
        <v>2311</v>
      </c>
      <c r="E201" s="9" t="s">
        <v>2312</v>
      </c>
      <c r="F201" s="9" t="s">
        <v>176</v>
      </c>
      <c r="G201" s="9" t="s">
        <v>124</v>
      </c>
      <c r="H201" s="18" t="n">
        <v>18</v>
      </c>
      <c r="I201" s="11"/>
      <c r="J201" s="11"/>
    </row>
    <row r="202" customFormat="false" ht="24.75" hidden="false" customHeight="false" outlineLevel="0" collapsed="false">
      <c r="A202" s="19"/>
      <c r="B202" s="9" t="s">
        <v>2313</v>
      </c>
      <c r="C202" s="10" t="s">
        <v>2314</v>
      </c>
      <c r="D202" s="9" t="s">
        <v>1260</v>
      </c>
      <c r="E202" s="10" t="s">
        <v>2315</v>
      </c>
      <c r="F202" s="9" t="s">
        <v>95</v>
      </c>
      <c r="G202" s="9" t="s">
        <v>32</v>
      </c>
      <c r="H202" s="9" t="n">
        <v>62.4</v>
      </c>
      <c r="I202" s="11"/>
      <c r="J202" s="11"/>
    </row>
    <row r="203" customFormat="false" ht="15" hidden="false" customHeight="true" outlineLevel="0" collapsed="false">
      <c r="A203" s="19"/>
      <c r="B203" s="9" t="s">
        <v>2316</v>
      </c>
      <c r="C203" s="9" t="s">
        <v>2317</v>
      </c>
      <c r="D203" s="9" t="s">
        <v>1662</v>
      </c>
      <c r="E203" s="9" t="s">
        <v>2318</v>
      </c>
      <c r="F203" s="9" t="s">
        <v>17</v>
      </c>
      <c r="G203" s="9" t="s">
        <v>18</v>
      </c>
      <c r="H203" s="9" t="n">
        <v>10.44</v>
      </c>
      <c r="I203" s="11"/>
      <c r="J203" s="11"/>
    </row>
    <row r="204" customFormat="false" ht="15" hidden="false" customHeight="false" outlineLevel="0" collapsed="false">
      <c r="A204" s="19"/>
      <c r="B204" s="9" t="s">
        <v>2319</v>
      </c>
      <c r="C204" s="9" t="s">
        <v>2320</v>
      </c>
      <c r="D204" s="9" t="s">
        <v>2321</v>
      </c>
      <c r="E204" s="9" t="s">
        <v>2322</v>
      </c>
      <c r="F204" s="9" t="s">
        <v>176</v>
      </c>
      <c r="G204" s="9" t="s">
        <v>56</v>
      </c>
      <c r="H204" s="9" t="n">
        <v>9.6</v>
      </c>
      <c r="I204" s="11"/>
      <c r="J204" s="11"/>
    </row>
    <row r="205" customFormat="false" ht="15" hidden="false" customHeight="false" outlineLevel="0" collapsed="false">
      <c r="A205" s="19"/>
      <c r="B205" s="9" t="s">
        <v>2323</v>
      </c>
      <c r="C205" s="9" t="s">
        <v>2324</v>
      </c>
      <c r="D205" s="9" t="s">
        <v>2325</v>
      </c>
      <c r="E205" s="9" t="s">
        <v>2326</v>
      </c>
      <c r="F205" s="9" t="s">
        <v>95</v>
      </c>
      <c r="G205" s="9" t="s">
        <v>18</v>
      </c>
      <c r="H205" s="9" t="n">
        <v>31.2</v>
      </c>
      <c r="I205" s="11"/>
      <c r="J205" s="11"/>
    </row>
    <row r="206" customFormat="false" ht="15" hidden="false" customHeight="false" outlineLevel="0" collapsed="false">
      <c r="A206" s="19"/>
      <c r="B206" s="9" t="s">
        <v>2327</v>
      </c>
      <c r="C206" s="9" t="s">
        <v>2328</v>
      </c>
      <c r="D206" s="9" t="s">
        <v>2329</v>
      </c>
      <c r="E206" s="9" t="s">
        <v>2330</v>
      </c>
      <c r="F206" s="9" t="s">
        <v>37</v>
      </c>
      <c r="G206" s="9" t="s">
        <v>82</v>
      </c>
      <c r="H206" s="9" t="n">
        <v>156</v>
      </c>
      <c r="I206" s="11"/>
      <c r="J206" s="11"/>
    </row>
    <row r="207" customFormat="false" ht="36" hidden="false" customHeight="true" outlineLevel="0" collapsed="false">
      <c r="A207" s="19"/>
      <c r="B207" s="9" t="s">
        <v>2331</v>
      </c>
      <c r="C207" s="9" t="s">
        <v>2332</v>
      </c>
      <c r="D207" s="9" t="s">
        <v>2333</v>
      </c>
      <c r="E207" s="9" t="s">
        <v>2334</v>
      </c>
      <c r="F207" s="9" t="s">
        <v>17</v>
      </c>
      <c r="G207" s="9" t="s">
        <v>82</v>
      </c>
      <c r="H207" s="9" t="n">
        <v>78</v>
      </c>
      <c r="I207" s="44"/>
      <c r="J207" s="44"/>
    </row>
    <row r="208" customFormat="false" ht="39" hidden="false" customHeight="true" outlineLevel="0" collapsed="false">
      <c r="A208" s="19"/>
      <c r="B208" s="24" t="s">
        <v>2335</v>
      </c>
      <c r="C208" s="13" t="s">
        <v>2336</v>
      </c>
      <c r="D208" s="24" t="s">
        <v>2337</v>
      </c>
      <c r="E208" s="13" t="s">
        <v>2338</v>
      </c>
      <c r="F208" s="13" t="s">
        <v>2339</v>
      </c>
      <c r="G208" s="24" t="s">
        <v>124</v>
      </c>
      <c r="H208" s="24" t="n">
        <v>39</v>
      </c>
      <c r="I208" s="44"/>
      <c r="J208" s="44"/>
    </row>
    <row r="209" customFormat="false" ht="15" hidden="false" customHeight="false" outlineLevel="0" collapsed="false">
      <c r="A209" s="19"/>
      <c r="B209" s="9" t="s">
        <v>2340</v>
      </c>
      <c r="C209" s="9" t="s">
        <v>2341</v>
      </c>
      <c r="D209" s="9" t="s">
        <v>509</v>
      </c>
      <c r="E209" s="9" t="s">
        <v>2342</v>
      </c>
      <c r="F209" s="9" t="s">
        <v>37</v>
      </c>
      <c r="G209" s="9" t="s">
        <v>2151</v>
      </c>
      <c r="H209" s="9" t="n">
        <v>702</v>
      </c>
    </row>
    <row r="210" customFormat="false" ht="36.75" hidden="false" customHeight="false" outlineLevel="0" collapsed="false">
      <c r="A210" s="19"/>
      <c r="B210" s="9" t="s">
        <v>2343</v>
      </c>
      <c r="C210" s="10" t="s">
        <v>2344</v>
      </c>
      <c r="D210" s="10" t="s">
        <v>2345</v>
      </c>
      <c r="E210" s="10" t="s">
        <v>2346</v>
      </c>
      <c r="F210" s="10" t="s">
        <v>2347</v>
      </c>
      <c r="G210" s="9" t="s">
        <v>124</v>
      </c>
      <c r="H210" s="9" t="n">
        <v>18</v>
      </c>
    </row>
    <row r="211" customFormat="false" ht="15" hidden="false" customHeight="false" outlineLevel="0" collapsed="false">
      <c r="A211" s="19"/>
      <c r="B211" s="9" t="s">
        <v>2348</v>
      </c>
      <c r="C211" s="9" t="s">
        <v>2349</v>
      </c>
      <c r="D211" s="9" t="s">
        <v>626</v>
      </c>
      <c r="E211" s="9" t="s">
        <v>2350</v>
      </c>
      <c r="F211" s="9" t="s">
        <v>176</v>
      </c>
      <c r="G211" s="9" t="s">
        <v>575</v>
      </c>
      <c r="H211" s="9" t="n">
        <v>19.2</v>
      </c>
    </row>
    <row r="212" customFormat="false" ht="15" hidden="false" customHeight="false" outlineLevel="0" collapsed="false">
      <c r="A212" s="19"/>
      <c r="B212" s="9" t="s">
        <v>2351</v>
      </c>
      <c r="C212" s="9" t="s">
        <v>2352</v>
      </c>
      <c r="D212" s="9" t="s">
        <v>2353</v>
      </c>
      <c r="E212" s="9" t="s">
        <v>2352</v>
      </c>
      <c r="F212" s="9" t="s">
        <v>90</v>
      </c>
      <c r="G212" s="9" t="s">
        <v>18</v>
      </c>
      <c r="H212" s="9" t="n">
        <v>52.32</v>
      </c>
    </row>
    <row r="213" customFormat="false" ht="15" hidden="false" customHeight="false" outlineLevel="0" collapsed="false">
      <c r="A213" s="19"/>
      <c r="B213" s="9" t="s">
        <v>2354</v>
      </c>
      <c r="C213" s="9" t="s">
        <v>2355</v>
      </c>
      <c r="D213" s="9" t="s">
        <v>2356</v>
      </c>
      <c r="E213" s="9" t="s">
        <v>2357</v>
      </c>
      <c r="F213" s="9" t="s">
        <v>17</v>
      </c>
      <c r="G213" s="9" t="s">
        <v>56</v>
      </c>
      <c r="H213" s="9" t="n">
        <v>20.88</v>
      </c>
    </row>
    <row r="214" customFormat="false" ht="24.75" hidden="false" customHeight="false" outlineLevel="0" collapsed="false">
      <c r="A214" s="19"/>
      <c r="B214" s="9" t="s">
        <v>2358</v>
      </c>
      <c r="C214" s="9" t="s">
        <v>2359</v>
      </c>
      <c r="D214" s="10" t="s">
        <v>2360</v>
      </c>
      <c r="E214" s="9" t="s">
        <v>2361</v>
      </c>
      <c r="F214" s="9" t="s">
        <v>17</v>
      </c>
      <c r="G214" s="9" t="s">
        <v>124</v>
      </c>
      <c r="H214" s="9" t="n">
        <v>39</v>
      </c>
    </row>
    <row r="215" customFormat="false" ht="24.75" hidden="false" customHeight="false" outlineLevel="0" collapsed="false">
      <c r="A215" s="19"/>
      <c r="B215" s="9" t="s">
        <v>2362</v>
      </c>
      <c r="C215" s="9" t="s">
        <v>2363</v>
      </c>
      <c r="D215" s="9" t="s">
        <v>2364</v>
      </c>
      <c r="E215" s="10" t="s">
        <v>2365</v>
      </c>
      <c r="F215" s="9" t="s">
        <v>17</v>
      </c>
      <c r="G215" s="10" t="s">
        <v>2366</v>
      </c>
      <c r="H215" s="9" t="n">
        <v>49.44</v>
      </c>
    </row>
    <row r="216" customFormat="false" ht="15" hidden="false" customHeight="false" outlineLevel="0" collapsed="false">
      <c r="A216" s="19"/>
      <c r="B216" s="9" t="s">
        <v>2367</v>
      </c>
      <c r="C216" s="9" t="s">
        <v>2368</v>
      </c>
      <c r="D216" s="9" t="s">
        <v>2369</v>
      </c>
      <c r="E216" s="9" t="s">
        <v>2368</v>
      </c>
      <c r="F216" s="9" t="s">
        <v>176</v>
      </c>
      <c r="G216" s="9" t="s">
        <v>124</v>
      </c>
      <c r="H216" s="9" t="n">
        <v>18</v>
      </c>
    </row>
    <row r="217" customFormat="false" ht="24.75" hidden="false" customHeight="false" outlineLevel="0" collapsed="false">
      <c r="A217" s="19"/>
      <c r="B217" s="9" t="s">
        <v>2370</v>
      </c>
      <c r="C217" s="9" t="s">
        <v>2371</v>
      </c>
      <c r="D217" s="10" t="s">
        <v>2372</v>
      </c>
      <c r="E217" s="10" t="s">
        <v>2373</v>
      </c>
      <c r="F217" s="9" t="s">
        <v>176</v>
      </c>
      <c r="G217" s="9" t="s">
        <v>2374</v>
      </c>
      <c r="H217" s="9" t="n">
        <v>144</v>
      </c>
    </row>
    <row r="218" customFormat="false" ht="15" hidden="false" customHeight="false" outlineLevel="0" collapsed="false">
      <c r="A218" s="19"/>
      <c r="B218" s="9" t="s">
        <v>2375</v>
      </c>
      <c r="C218" s="9" t="s">
        <v>2376</v>
      </c>
      <c r="D218" s="9" t="s">
        <v>2377</v>
      </c>
      <c r="E218" s="9" t="s">
        <v>2378</v>
      </c>
      <c r="F218" s="9" t="s">
        <v>37</v>
      </c>
      <c r="G218" s="9" t="s">
        <v>32</v>
      </c>
      <c r="H218" s="9" t="n">
        <v>62.4</v>
      </c>
    </row>
    <row r="219" customFormat="false" ht="15" hidden="false" customHeight="false" outlineLevel="0" collapsed="false">
      <c r="A219" s="19"/>
      <c r="B219" s="9" t="s">
        <v>2379</v>
      </c>
      <c r="C219" s="9" t="s">
        <v>2380</v>
      </c>
      <c r="D219" s="9" t="s">
        <v>355</v>
      </c>
      <c r="E219" s="9" t="s">
        <v>2380</v>
      </c>
      <c r="F219" s="9" t="s">
        <v>17</v>
      </c>
      <c r="G219" s="9" t="s">
        <v>124</v>
      </c>
      <c r="H219" s="9" t="n">
        <v>33.24</v>
      </c>
    </row>
    <row r="220" customFormat="false" ht="15" hidden="false" customHeight="false" outlineLevel="0" collapsed="false">
      <c r="A220" s="19"/>
      <c r="B220" s="9" t="s">
        <v>2381</v>
      </c>
      <c r="C220" s="9" t="s">
        <v>2382</v>
      </c>
      <c r="D220" s="9" t="s">
        <v>2383</v>
      </c>
      <c r="E220" s="9" t="s">
        <v>2384</v>
      </c>
      <c r="F220" s="9" t="s">
        <v>17</v>
      </c>
      <c r="G220" s="9" t="s">
        <v>82</v>
      </c>
      <c r="H220" s="9" t="n">
        <v>78</v>
      </c>
    </row>
    <row r="221" customFormat="false" ht="15" hidden="false" customHeight="false" outlineLevel="0" collapsed="false">
      <c r="A221" s="19"/>
      <c r="B221" s="9" t="s">
        <v>2385</v>
      </c>
      <c r="C221" s="10" t="s">
        <v>2386</v>
      </c>
      <c r="D221" s="9" t="s">
        <v>1676</v>
      </c>
      <c r="E221" s="9" t="s">
        <v>2387</v>
      </c>
      <c r="F221" s="9" t="s">
        <v>17</v>
      </c>
      <c r="G221" s="9" t="s">
        <v>82</v>
      </c>
      <c r="H221" s="9" t="n">
        <v>78</v>
      </c>
    </row>
    <row r="222" customFormat="false" ht="24.75" hidden="false" customHeight="false" outlineLevel="0" collapsed="false">
      <c r="A222" s="19"/>
      <c r="B222" s="9" t="s">
        <v>2388</v>
      </c>
      <c r="C222" s="9" t="s">
        <v>2389</v>
      </c>
      <c r="D222" s="9" t="s">
        <v>1260</v>
      </c>
      <c r="E222" s="10" t="s">
        <v>2390</v>
      </c>
      <c r="F222" s="9" t="s">
        <v>2391</v>
      </c>
      <c r="G222" s="9" t="s">
        <v>1361</v>
      </c>
      <c r="H222" s="9" t="n">
        <v>166.4</v>
      </c>
    </row>
    <row r="223" customFormat="false" ht="24.75" hidden="false" customHeight="false" outlineLevel="0" collapsed="false">
      <c r="A223" s="19"/>
      <c r="B223" s="10" t="s">
        <v>2392</v>
      </c>
      <c r="C223" s="10" t="s">
        <v>2393</v>
      </c>
      <c r="D223" s="9" t="s">
        <v>355</v>
      </c>
      <c r="E223" s="9" t="s">
        <v>2394</v>
      </c>
      <c r="F223" s="9" t="s">
        <v>17</v>
      </c>
      <c r="G223" s="9" t="s">
        <v>82</v>
      </c>
      <c r="H223" s="9" t="n">
        <v>78</v>
      </c>
    </row>
    <row r="224" customFormat="false" ht="15" hidden="false" customHeight="false" outlineLevel="0" collapsed="false">
      <c r="A224" s="19"/>
      <c r="B224" s="9" t="s">
        <v>2395</v>
      </c>
      <c r="C224" s="9" t="s">
        <v>2396</v>
      </c>
      <c r="D224" s="9" t="s">
        <v>2397</v>
      </c>
      <c r="E224" s="9" t="s">
        <v>2398</v>
      </c>
      <c r="F224" s="9" t="s">
        <v>489</v>
      </c>
      <c r="G224" s="9" t="s">
        <v>1809</v>
      </c>
      <c r="H224" s="18" t="n">
        <v>108</v>
      </c>
    </row>
    <row r="225" customFormat="false" ht="15" hidden="false" customHeight="false" outlineLevel="0" collapsed="false">
      <c r="A225" s="19"/>
      <c r="B225" s="9" t="s">
        <v>2399</v>
      </c>
      <c r="C225" s="9" t="s">
        <v>2352</v>
      </c>
      <c r="D225" s="9" t="s">
        <v>2023</v>
      </c>
      <c r="E225" s="9" t="s">
        <v>2352</v>
      </c>
      <c r="F225" s="9" t="s">
        <v>17</v>
      </c>
      <c r="G225" s="9" t="s">
        <v>18</v>
      </c>
      <c r="H225" s="9" t="n">
        <v>10.44</v>
      </c>
    </row>
    <row r="226" customFormat="false" ht="30" hidden="false" customHeight="true" outlineLevel="0" collapsed="false">
      <c r="A226" s="19"/>
      <c r="B226" s="9" t="s">
        <v>2400</v>
      </c>
      <c r="C226" s="10" t="s">
        <v>2401</v>
      </c>
      <c r="D226" s="9" t="s">
        <v>2402</v>
      </c>
      <c r="E226" s="9" t="s">
        <v>2403</v>
      </c>
      <c r="F226" s="9" t="s">
        <v>2404</v>
      </c>
      <c r="G226" s="9" t="s">
        <v>1840</v>
      </c>
      <c r="H226" s="9" t="n">
        <v>1172</v>
      </c>
      <c r="I226" s="44"/>
    </row>
    <row r="227" customFormat="false" ht="23.25" hidden="false" customHeight="true" outlineLevel="0" collapsed="false">
      <c r="A227" s="19"/>
      <c r="B227" s="9" t="s">
        <v>2405</v>
      </c>
      <c r="C227" s="9" t="s">
        <v>2406</v>
      </c>
      <c r="D227" s="9" t="s">
        <v>2407</v>
      </c>
      <c r="E227" s="9" t="s">
        <v>2408</v>
      </c>
      <c r="F227" s="9" t="s">
        <v>17</v>
      </c>
      <c r="G227" s="9" t="s">
        <v>124</v>
      </c>
      <c r="H227" s="9" t="n">
        <v>39</v>
      </c>
      <c r="I227" s="44"/>
    </row>
    <row r="228" customFormat="false" ht="15" hidden="false" customHeight="false" outlineLevel="0" collapsed="false">
      <c r="A228" s="19"/>
      <c r="B228" s="9" t="s">
        <v>2409</v>
      </c>
      <c r="C228" s="9" t="s">
        <v>2410</v>
      </c>
      <c r="D228" s="9" t="s">
        <v>1842</v>
      </c>
      <c r="E228" s="9" t="s">
        <v>2411</v>
      </c>
      <c r="F228" s="9" t="s">
        <v>46</v>
      </c>
      <c r="G228" s="9" t="s">
        <v>2412</v>
      </c>
      <c r="H228" s="9" t="n">
        <v>412.32</v>
      </c>
    </row>
    <row r="229" customFormat="false" ht="24.75" hidden="false" customHeight="false" outlineLevel="0" collapsed="false">
      <c r="A229" s="19"/>
      <c r="B229" s="9" t="s">
        <v>2413</v>
      </c>
      <c r="C229" s="9" t="s">
        <v>2414</v>
      </c>
      <c r="D229" s="9" t="s">
        <v>2415</v>
      </c>
      <c r="E229" s="10" t="s">
        <v>2416</v>
      </c>
      <c r="F229" s="9" t="s">
        <v>17</v>
      </c>
      <c r="G229" s="9" t="s">
        <v>82</v>
      </c>
      <c r="H229" s="9" t="n">
        <v>78</v>
      </c>
    </row>
    <row r="230" customFormat="false" ht="15" hidden="false" customHeight="false" outlineLevel="0" collapsed="false">
      <c r="A230" s="19"/>
      <c r="B230" s="9" t="s">
        <v>2417</v>
      </c>
      <c r="C230" s="9" t="s">
        <v>2418</v>
      </c>
      <c r="D230" s="9" t="s">
        <v>2110</v>
      </c>
      <c r="E230" s="9" t="s">
        <v>2419</v>
      </c>
      <c r="F230" s="9" t="s">
        <v>37</v>
      </c>
      <c r="G230" s="9" t="s">
        <v>82</v>
      </c>
      <c r="H230" s="9" t="n">
        <v>156</v>
      </c>
    </row>
    <row r="231" customFormat="false" ht="15" hidden="false" customHeight="false" outlineLevel="0" collapsed="false">
      <c r="A231" s="19"/>
      <c r="B231" s="9" t="s">
        <v>2420</v>
      </c>
      <c r="C231" s="9" t="s">
        <v>2421</v>
      </c>
      <c r="D231" s="9" t="s">
        <v>2422</v>
      </c>
      <c r="E231" s="9" t="s">
        <v>2423</v>
      </c>
      <c r="F231" s="9" t="s">
        <v>17</v>
      </c>
      <c r="G231" s="9" t="s">
        <v>575</v>
      </c>
      <c r="H231" s="9" t="n">
        <v>41.64</v>
      </c>
    </row>
    <row r="232" customFormat="false" ht="24.75" hidden="false" customHeight="false" outlineLevel="0" collapsed="false">
      <c r="A232" s="19"/>
      <c r="B232" s="9" t="s">
        <v>2424</v>
      </c>
      <c r="C232" s="10" t="s">
        <v>2425</v>
      </c>
      <c r="D232" s="9" t="s">
        <v>2426</v>
      </c>
      <c r="E232" s="9" t="s">
        <v>2427</v>
      </c>
      <c r="F232" s="9" t="s">
        <v>17</v>
      </c>
      <c r="G232" s="9" t="s">
        <v>18</v>
      </c>
      <c r="H232" s="9" t="n">
        <v>10.44</v>
      </c>
    </row>
    <row r="233" customFormat="false" ht="15" hidden="false" customHeight="false" outlineLevel="0" collapsed="false">
      <c r="A233" s="19"/>
      <c r="B233" s="9" t="s">
        <v>2428</v>
      </c>
      <c r="C233" s="9" t="s">
        <v>109</v>
      </c>
      <c r="D233" s="9" t="s">
        <v>2429</v>
      </c>
      <c r="E233" s="9" t="s">
        <v>2430</v>
      </c>
      <c r="F233" s="9" t="s">
        <v>17</v>
      </c>
      <c r="G233" s="9" t="s">
        <v>2431</v>
      </c>
      <c r="H233" s="9" t="n">
        <v>41.4</v>
      </c>
    </row>
    <row r="234" customFormat="false" ht="15" hidden="false" customHeight="false" outlineLevel="0" collapsed="false">
      <c r="A234" s="19"/>
      <c r="B234" s="9" t="s">
        <v>2432</v>
      </c>
      <c r="C234" s="9" t="s">
        <v>2433</v>
      </c>
      <c r="D234" s="9" t="s">
        <v>2434</v>
      </c>
      <c r="E234" s="9" t="s">
        <v>2435</v>
      </c>
      <c r="F234" s="9" t="s">
        <v>176</v>
      </c>
      <c r="G234" s="9" t="s">
        <v>2412</v>
      </c>
      <c r="H234" s="9" t="n">
        <v>108</v>
      </c>
    </row>
    <row r="235" customFormat="false" ht="31.5" hidden="false" customHeight="true" outlineLevel="0" collapsed="false">
      <c r="A235" s="19"/>
      <c r="B235" s="9" t="s">
        <v>2436</v>
      </c>
      <c r="C235" s="10" t="s">
        <v>2437</v>
      </c>
      <c r="D235" s="9" t="s">
        <v>2438</v>
      </c>
      <c r="E235" s="10" t="s">
        <v>2439</v>
      </c>
      <c r="F235" s="10" t="s">
        <v>2440</v>
      </c>
      <c r="G235" s="9" t="s">
        <v>124</v>
      </c>
      <c r="H235" s="9" t="n">
        <v>39</v>
      </c>
    </row>
    <row r="236" customFormat="false" ht="15" hidden="false" customHeight="false" outlineLevel="0" collapsed="false">
      <c r="A236" s="19"/>
      <c r="B236" s="9" t="s">
        <v>2441</v>
      </c>
      <c r="C236" s="9" t="s">
        <v>2442</v>
      </c>
      <c r="D236" s="9" t="s">
        <v>2441</v>
      </c>
      <c r="E236" s="10" t="s">
        <v>2443</v>
      </c>
      <c r="F236" s="50" t="s">
        <v>2444</v>
      </c>
      <c r="G236" s="50" t="s">
        <v>82</v>
      </c>
      <c r="H236" s="9" t="n">
        <v>18</v>
      </c>
    </row>
    <row r="237" customFormat="false" ht="24.75" hidden="false" customHeight="false" outlineLevel="0" collapsed="false">
      <c r="A237" s="19"/>
      <c r="B237" s="9" t="s">
        <v>2445</v>
      </c>
      <c r="C237" s="10" t="s">
        <v>2446</v>
      </c>
      <c r="D237" s="10" t="s">
        <v>2447</v>
      </c>
      <c r="E237" s="9" t="s">
        <v>2448</v>
      </c>
      <c r="F237" s="10" t="s">
        <v>2449</v>
      </c>
      <c r="G237" s="9" t="s">
        <v>124</v>
      </c>
      <c r="H237" s="9" t="n">
        <v>39</v>
      </c>
    </row>
    <row r="238" customFormat="false" ht="36.75" hidden="false" customHeight="false" outlineLevel="0" collapsed="false">
      <c r="A238" s="19"/>
      <c r="B238" s="9" t="s">
        <v>2450</v>
      </c>
      <c r="C238" s="9" t="s">
        <v>2451</v>
      </c>
      <c r="D238" s="10" t="s">
        <v>2452</v>
      </c>
      <c r="E238" s="10" t="s">
        <v>2453</v>
      </c>
      <c r="F238" s="9" t="s">
        <v>1873</v>
      </c>
      <c r="G238" s="9" t="s">
        <v>2454</v>
      </c>
      <c r="H238" s="9" t="n">
        <v>252</v>
      </c>
    </row>
    <row r="239" customFormat="false" ht="15" hidden="false" customHeight="false" outlineLevel="0" collapsed="false">
      <c r="A239" s="19"/>
      <c r="B239" s="9" t="s">
        <v>2455</v>
      </c>
      <c r="C239" s="19" t="s">
        <v>2456</v>
      </c>
      <c r="D239" s="19" t="s">
        <v>2457</v>
      </c>
      <c r="E239" s="9" t="s">
        <v>2458</v>
      </c>
      <c r="F239" s="9" t="s">
        <v>37</v>
      </c>
      <c r="G239" s="9" t="s">
        <v>18</v>
      </c>
      <c r="H239" s="9" t="n">
        <v>20.76</v>
      </c>
    </row>
    <row r="240" customFormat="false" ht="15" hidden="false" customHeight="false" outlineLevel="0" collapsed="false">
      <c r="A240" s="19"/>
      <c r="B240" s="9" t="s">
        <v>2459</v>
      </c>
      <c r="C240" s="9" t="s">
        <v>2460</v>
      </c>
      <c r="D240" s="9" t="s">
        <v>2461</v>
      </c>
      <c r="E240" s="9" t="s">
        <v>2462</v>
      </c>
      <c r="F240" s="9" t="s">
        <v>37</v>
      </c>
      <c r="G240" s="9" t="s">
        <v>18</v>
      </c>
      <c r="H240" s="9" t="n">
        <v>20.76</v>
      </c>
    </row>
    <row r="241" customFormat="false" ht="15" hidden="false" customHeight="false" outlineLevel="0" collapsed="false">
      <c r="A241" s="19"/>
      <c r="B241" s="9" t="s">
        <v>2463</v>
      </c>
      <c r="C241" s="9" t="s">
        <v>2464</v>
      </c>
      <c r="D241" s="9" t="s">
        <v>2465</v>
      </c>
      <c r="E241" s="9" t="s">
        <v>2464</v>
      </c>
      <c r="F241" s="9" t="s">
        <v>37</v>
      </c>
      <c r="G241" s="9" t="s">
        <v>124</v>
      </c>
      <c r="H241" s="18" t="n">
        <v>73</v>
      </c>
    </row>
    <row r="242" customFormat="false" ht="15" hidden="false" customHeight="false" outlineLevel="0" collapsed="false">
      <c r="A242" s="19"/>
      <c r="B242" s="9" t="s">
        <v>2466</v>
      </c>
      <c r="C242" s="9" t="s">
        <v>2467</v>
      </c>
      <c r="D242" s="9" t="s">
        <v>2468</v>
      </c>
      <c r="E242" s="9" t="s">
        <v>1706</v>
      </c>
      <c r="F242" s="9" t="s">
        <v>90</v>
      </c>
      <c r="G242" s="9" t="s">
        <v>18</v>
      </c>
      <c r="H242" s="18" t="n">
        <v>52</v>
      </c>
    </row>
    <row r="243" customFormat="false" ht="15" hidden="false" customHeight="false" outlineLevel="0" collapsed="false">
      <c r="A243" s="19"/>
      <c r="B243" s="9" t="s">
        <v>2469</v>
      </c>
      <c r="C243" s="9" t="s">
        <v>2470</v>
      </c>
      <c r="D243" s="9" t="s">
        <v>2110</v>
      </c>
      <c r="E243" s="9" t="s">
        <v>2471</v>
      </c>
      <c r="F243" s="9" t="s">
        <v>129</v>
      </c>
      <c r="G243" s="9" t="s">
        <v>18</v>
      </c>
      <c r="H243" s="9" t="n">
        <v>41.64</v>
      </c>
    </row>
    <row r="244" customFormat="false" ht="28.5" hidden="false" customHeight="true" outlineLevel="0" collapsed="false">
      <c r="A244" s="19"/>
      <c r="B244" s="9" t="s">
        <v>2472</v>
      </c>
      <c r="C244" s="9" t="s">
        <v>2473</v>
      </c>
      <c r="D244" s="9" t="s">
        <v>2474</v>
      </c>
      <c r="E244" s="9" t="s">
        <v>2475</v>
      </c>
      <c r="F244" s="9" t="s">
        <v>37</v>
      </c>
      <c r="G244" s="9" t="s">
        <v>82</v>
      </c>
      <c r="H244" s="9" t="n">
        <v>156</v>
      </c>
    </row>
    <row r="245" customFormat="false" ht="15" hidden="false" customHeight="false" outlineLevel="0" collapsed="false">
      <c r="A245" s="19"/>
      <c r="B245" s="9" t="s">
        <v>2476</v>
      </c>
      <c r="C245" s="9" t="s">
        <v>2477</v>
      </c>
      <c r="D245" s="9" t="s">
        <v>2457</v>
      </c>
      <c r="E245" s="9" t="s">
        <v>2478</v>
      </c>
      <c r="F245" s="9" t="s">
        <v>95</v>
      </c>
      <c r="G245" s="9" t="s">
        <v>18</v>
      </c>
      <c r="H245" s="9" t="n">
        <v>31.2</v>
      </c>
    </row>
    <row r="246" customFormat="false" ht="24.75" hidden="false" customHeight="false" outlineLevel="0" collapsed="false">
      <c r="A246" s="19"/>
      <c r="B246" s="9" t="s">
        <v>2479</v>
      </c>
      <c r="C246" s="10" t="s">
        <v>2480</v>
      </c>
      <c r="D246" s="9" t="s">
        <v>355</v>
      </c>
      <c r="E246" s="9" t="s">
        <v>2481</v>
      </c>
      <c r="F246" s="9" t="s">
        <v>17</v>
      </c>
      <c r="G246" s="9" t="s">
        <v>18</v>
      </c>
      <c r="H246" s="9" t="n">
        <v>10.44</v>
      </c>
    </row>
    <row r="247" customFormat="false" ht="24.75" hidden="false" customHeight="false" outlineLevel="0" collapsed="false">
      <c r="A247" s="19"/>
      <c r="B247" s="9" t="s">
        <v>2482</v>
      </c>
      <c r="C247" s="10" t="s">
        <v>2018</v>
      </c>
      <c r="D247" s="10" t="s">
        <v>2483</v>
      </c>
      <c r="E247" s="10" t="s">
        <v>2484</v>
      </c>
      <c r="F247" s="9" t="s">
        <v>95</v>
      </c>
      <c r="G247" s="9" t="s">
        <v>2485</v>
      </c>
      <c r="H247" s="9" t="n">
        <v>296</v>
      </c>
    </row>
    <row r="248" customFormat="false" ht="15" hidden="false" customHeight="false" outlineLevel="0" collapsed="false">
      <c r="A248" s="19"/>
      <c r="B248" s="9" t="s">
        <v>2486</v>
      </c>
      <c r="C248" s="9" t="s">
        <v>2487</v>
      </c>
      <c r="D248" s="9" t="s">
        <v>2488</v>
      </c>
      <c r="E248" s="9" t="s">
        <v>2489</v>
      </c>
      <c r="F248" s="9" t="s">
        <v>176</v>
      </c>
      <c r="G248" s="9" t="s">
        <v>1809</v>
      </c>
      <c r="H248" s="9" t="n">
        <v>72</v>
      </c>
    </row>
    <row r="249" customFormat="false" ht="15" hidden="false" customHeight="false" outlineLevel="0" collapsed="false">
      <c r="A249" s="19"/>
      <c r="B249" s="9" t="s">
        <v>2490</v>
      </c>
      <c r="C249" s="9" t="s">
        <v>2491</v>
      </c>
      <c r="D249" s="9" t="s">
        <v>2492</v>
      </c>
      <c r="E249" s="9" t="s">
        <v>2493</v>
      </c>
      <c r="F249" s="9" t="s">
        <v>17</v>
      </c>
      <c r="G249" s="9" t="s">
        <v>575</v>
      </c>
      <c r="H249" s="9" t="n">
        <v>41.64</v>
      </c>
    </row>
    <row r="250" customFormat="false" ht="15" hidden="false" customHeight="false" outlineLevel="0" collapsed="false">
      <c r="A250" s="19"/>
      <c r="B250" s="9" t="s">
        <v>2494</v>
      </c>
      <c r="C250" s="9" t="s">
        <v>2495</v>
      </c>
      <c r="D250" s="9" t="s">
        <v>2496</v>
      </c>
      <c r="E250" s="9" t="s">
        <v>1638</v>
      </c>
      <c r="F250" s="9" t="s">
        <v>176</v>
      </c>
      <c r="G250" s="9" t="s">
        <v>2412</v>
      </c>
      <c r="H250" s="9" t="n">
        <v>216</v>
      </c>
    </row>
    <row r="251" customFormat="false" ht="24.75" hidden="false" customHeight="false" outlineLevel="0" collapsed="false">
      <c r="A251" s="19"/>
      <c r="B251" s="9" t="s">
        <v>2497</v>
      </c>
      <c r="C251" s="9" t="s">
        <v>2498</v>
      </c>
      <c r="D251" s="9" t="s">
        <v>2499</v>
      </c>
      <c r="E251" s="10" t="s">
        <v>2500</v>
      </c>
      <c r="F251" s="9" t="s">
        <v>37</v>
      </c>
      <c r="G251" s="9" t="s">
        <v>2501</v>
      </c>
      <c r="H251" s="9" t="n">
        <v>72.84</v>
      </c>
    </row>
    <row r="252" customFormat="false" ht="24.75" hidden="false" customHeight="false" outlineLevel="0" collapsed="false">
      <c r="A252" s="19"/>
      <c r="B252" s="9" t="s">
        <v>2502</v>
      </c>
      <c r="C252" s="9" t="s">
        <v>2503</v>
      </c>
      <c r="D252" s="9" t="s">
        <v>2504</v>
      </c>
      <c r="E252" s="10" t="s">
        <v>2505</v>
      </c>
      <c r="F252" s="9" t="s">
        <v>730</v>
      </c>
      <c r="G252" s="9" t="s">
        <v>1712</v>
      </c>
      <c r="H252" s="9" t="n">
        <v>183.6</v>
      </c>
    </row>
    <row r="253" customFormat="false" ht="15" hidden="false" customHeight="false" outlineLevel="0" collapsed="false">
      <c r="A253" s="19"/>
      <c r="B253" s="9" t="s">
        <v>2506</v>
      </c>
      <c r="C253" s="9" t="s">
        <v>2507</v>
      </c>
      <c r="D253" s="9" t="s">
        <v>2508</v>
      </c>
      <c r="E253" s="9" t="s">
        <v>2507</v>
      </c>
      <c r="F253" s="9" t="s">
        <v>90</v>
      </c>
      <c r="G253" s="9" t="s">
        <v>18</v>
      </c>
      <c r="H253" s="9" t="n">
        <v>56.76</v>
      </c>
    </row>
    <row r="254" customFormat="false" ht="15" hidden="false" customHeight="false" outlineLevel="0" collapsed="false">
      <c r="A254" s="19"/>
      <c r="B254" s="9" t="s">
        <v>2509</v>
      </c>
      <c r="C254" s="9" t="s">
        <v>2352</v>
      </c>
      <c r="D254" s="9" t="s">
        <v>2510</v>
      </c>
      <c r="E254" s="9" t="s">
        <v>2511</v>
      </c>
      <c r="F254" s="9" t="s">
        <v>37</v>
      </c>
      <c r="G254" s="9" t="s">
        <v>18</v>
      </c>
      <c r="H254" s="9" t="n">
        <v>20.76</v>
      </c>
    </row>
    <row r="255" customFormat="false" ht="15" hidden="false" customHeight="false" outlineLevel="0" collapsed="false">
      <c r="A255" s="52"/>
      <c r="B255" s="53" t="s">
        <v>2512</v>
      </c>
      <c r="C255" s="53" t="s">
        <v>2513</v>
      </c>
      <c r="D255" s="53" t="s">
        <v>1684</v>
      </c>
      <c r="E255" s="53" t="s">
        <v>2514</v>
      </c>
      <c r="F255" s="53" t="s">
        <v>176</v>
      </c>
      <c r="G255" s="53" t="s">
        <v>124</v>
      </c>
      <c r="H255" s="53" t="n">
        <v>18</v>
      </c>
    </row>
    <row r="256" customFormat="false" ht="15" hidden="false" customHeight="false" outlineLevel="0" collapsed="false">
      <c r="A256" s="19"/>
      <c r="B256" s="9" t="s">
        <v>2515</v>
      </c>
      <c r="C256" s="9" t="s">
        <v>2516</v>
      </c>
      <c r="D256" s="9" t="s">
        <v>2517</v>
      </c>
      <c r="E256" s="9" t="s">
        <v>2518</v>
      </c>
      <c r="F256" s="9" t="s">
        <v>730</v>
      </c>
      <c r="G256" s="9" t="s">
        <v>18</v>
      </c>
      <c r="H256" s="9" t="n">
        <v>36.6</v>
      </c>
    </row>
    <row r="257" customFormat="false" ht="15" hidden="false" customHeight="false" outlineLevel="0" collapsed="false">
      <c r="A257" s="54"/>
      <c r="B257" s="26" t="s">
        <v>2519</v>
      </c>
      <c r="C257" s="26" t="s">
        <v>2520</v>
      </c>
      <c r="D257" s="26" t="s">
        <v>2521</v>
      </c>
      <c r="E257" s="9" t="s">
        <v>2522</v>
      </c>
      <c r="F257" s="26" t="s">
        <v>17</v>
      </c>
      <c r="G257" s="26" t="s">
        <v>124</v>
      </c>
      <c r="H257" s="26" t="n">
        <v>39</v>
      </c>
    </row>
    <row r="258" customFormat="false" ht="24.75" hidden="false" customHeight="false" outlineLevel="0" collapsed="false">
      <c r="A258" s="19"/>
      <c r="B258" s="9" t="s">
        <v>2523</v>
      </c>
      <c r="C258" s="9" t="s">
        <v>2524</v>
      </c>
      <c r="D258" s="10" t="s">
        <v>2525</v>
      </c>
      <c r="E258" s="9" t="s">
        <v>2526</v>
      </c>
      <c r="F258" s="9" t="s">
        <v>17</v>
      </c>
      <c r="G258" s="9" t="s">
        <v>18</v>
      </c>
      <c r="H258" s="9" t="n">
        <v>10.44</v>
      </c>
    </row>
    <row r="259" customFormat="false" ht="15" hidden="false" customHeight="false" outlineLevel="0" collapsed="false">
      <c r="A259" s="19"/>
      <c r="B259" s="9" t="s">
        <v>2527</v>
      </c>
      <c r="C259" s="9" t="s">
        <v>1178</v>
      </c>
      <c r="D259" s="9" t="s">
        <v>1788</v>
      </c>
      <c r="E259" s="9" t="s">
        <v>2528</v>
      </c>
      <c r="F259" s="9" t="s">
        <v>17</v>
      </c>
      <c r="G259" s="9" t="s">
        <v>18</v>
      </c>
      <c r="H259" s="9" t="n">
        <v>10.44</v>
      </c>
    </row>
    <row r="260" customFormat="false" ht="15" hidden="false" customHeight="false" outlineLevel="0" collapsed="false">
      <c r="A260" s="19"/>
      <c r="B260" s="9" t="s">
        <v>2529</v>
      </c>
      <c r="C260" s="9" t="s">
        <v>2530</v>
      </c>
      <c r="D260" s="9" t="s">
        <v>766</v>
      </c>
      <c r="E260" s="9" t="s">
        <v>2531</v>
      </c>
      <c r="F260" s="9" t="s">
        <v>129</v>
      </c>
      <c r="G260" s="9" t="s">
        <v>18</v>
      </c>
      <c r="H260" s="9" t="n">
        <v>41.64</v>
      </c>
    </row>
    <row r="261" customFormat="false" ht="15" hidden="false" customHeight="false" outlineLevel="0" collapsed="false">
      <c r="A261" s="19"/>
      <c r="B261" s="9" t="s">
        <v>2532</v>
      </c>
      <c r="C261" s="9" t="s">
        <v>2533</v>
      </c>
      <c r="D261" s="9" t="s">
        <v>67</v>
      </c>
      <c r="E261" s="9" t="s">
        <v>2534</v>
      </c>
      <c r="F261" s="9" t="s">
        <v>129</v>
      </c>
      <c r="G261" s="9" t="s">
        <v>2535</v>
      </c>
      <c r="H261" s="9" t="n">
        <v>41.64</v>
      </c>
    </row>
    <row r="262" customFormat="false" ht="15" hidden="false" customHeight="false" outlineLevel="0" collapsed="false">
      <c r="A262" s="19"/>
      <c r="B262" s="9" t="s">
        <v>2536</v>
      </c>
      <c r="C262" s="9" t="s">
        <v>2537</v>
      </c>
      <c r="D262" s="9" t="s">
        <v>532</v>
      </c>
      <c r="E262" s="9" t="s">
        <v>2538</v>
      </c>
      <c r="F262" s="9" t="s">
        <v>2120</v>
      </c>
      <c r="G262" s="9" t="s">
        <v>18</v>
      </c>
      <c r="H262" s="9" t="n">
        <v>36.5</v>
      </c>
    </row>
    <row r="263" customFormat="false" ht="15" hidden="false" customHeight="false" outlineLevel="0" collapsed="false">
      <c r="A263" s="19"/>
      <c r="B263" s="9" t="s">
        <v>2539</v>
      </c>
      <c r="C263" s="9" t="s">
        <v>2540</v>
      </c>
      <c r="D263" s="9" t="s">
        <v>2541</v>
      </c>
      <c r="E263" s="9" t="s">
        <v>2542</v>
      </c>
      <c r="F263" s="9" t="s">
        <v>95</v>
      </c>
      <c r="G263" s="9" t="s">
        <v>1809</v>
      </c>
      <c r="H263" s="9" t="n">
        <v>156</v>
      </c>
    </row>
    <row r="264" customFormat="false" ht="15" hidden="false" customHeight="false" outlineLevel="0" collapsed="false">
      <c r="A264" s="19"/>
      <c r="B264" s="9" t="s">
        <v>2543</v>
      </c>
      <c r="C264" s="9" t="s">
        <v>2073</v>
      </c>
      <c r="D264" s="9" t="s">
        <v>2544</v>
      </c>
      <c r="E264" s="9" t="s">
        <v>2073</v>
      </c>
      <c r="F264" s="9" t="s">
        <v>17</v>
      </c>
      <c r="G264" s="9" t="s">
        <v>124</v>
      </c>
      <c r="H264" s="9" t="n">
        <v>39</v>
      </c>
    </row>
    <row r="265" customFormat="false" ht="15" hidden="false" customHeight="false" outlineLevel="0" collapsed="false">
      <c r="A265" s="19"/>
      <c r="B265" s="9" t="s">
        <v>2545</v>
      </c>
      <c r="C265" s="9" t="s">
        <v>2546</v>
      </c>
      <c r="D265" s="9" t="s">
        <v>1662</v>
      </c>
      <c r="E265" s="9" t="s">
        <v>2546</v>
      </c>
      <c r="F265" s="9" t="s">
        <v>17</v>
      </c>
      <c r="G265" s="9" t="s">
        <v>18</v>
      </c>
      <c r="H265" s="9" t="n">
        <v>10.44</v>
      </c>
    </row>
    <row r="266" customFormat="false" ht="15" hidden="false" customHeight="false" outlineLevel="0" collapsed="false">
      <c r="A266" s="19"/>
      <c r="B266" s="9" t="s">
        <v>2547</v>
      </c>
      <c r="C266" s="9" t="s">
        <v>2548</v>
      </c>
      <c r="D266" s="9" t="s">
        <v>1215</v>
      </c>
      <c r="E266" s="9" t="s">
        <v>2549</v>
      </c>
      <c r="F266" s="9" t="s">
        <v>17</v>
      </c>
      <c r="G266" s="9" t="s">
        <v>18</v>
      </c>
      <c r="H266" s="9" t="n">
        <v>10.44</v>
      </c>
    </row>
    <row r="267" customFormat="false" ht="15" hidden="false" customHeight="false" outlineLevel="0" collapsed="false">
      <c r="A267" s="19"/>
      <c r="B267" s="9" t="s">
        <v>2550</v>
      </c>
      <c r="C267" s="9" t="s">
        <v>2551</v>
      </c>
      <c r="D267" s="9" t="s">
        <v>2552</v>
      </c>
      <c r="E267" s="9" t="s">
        <v>2553</v>
      </c>
      <c r="F267" s="9" t="s">
        <v>489</v>
      </c>
      <c r="G267" s="9" t="s">
        <v>82</v>
      </c>
      <c r="H267" s="9" t="n">
        <v>54</v>
      </c>
    </row>
    <row r="268" customFormat="false" ht="15" hidden="false" customHeight="false" outlineLevel="0" collapsed="false">
      <c r="A268" s="19"/>
      <c r="B268" s="9" t="s">
        <v>2554</v>
      </c>
      <c r="C268" s="9" t="s">
        <v>2555</v>
      </c>
      <c r="D268" s="9" t="s">
        <v>2556</v>
      </c>
      <c r="E268" s="9" t="s">
        <v>2557</v>
      </c>
      <c r="F268" s="9" t="s">
        <v>176</v>
      </c>
      <c r="G268" s="9" t="s">
        <v>18</v>
      </c>
      <c r="H268" s="9" t="n">
        <v>4.8</v>
      </c>
    </row>
    <row r="269" customFormat="false" ht="15" hidden="false" customHeight="false" outlineLevel="0" collapsed="false">
      <c r="A269" s="19"/>
      <c r="B269" s="9" t="s">
        <v>2558</v>
      </c>
      <c r="C269" s="9" t="s">
        <v>2559</v>
      </c>
      <c r="D269" s="9" t="s">
        <v>1772</v>
      </c>
      <c r="E269" s="9" t="s">
        <v>2560</v>
      </c>
      <c r="F269" s="9" t="s">
        <v>37</v>
      </c>
      <c r="G269" s="9" t="s">
        <v>18</v>
      </c>
      <c r="H269" s="9" t="n">
        <v>20.76</v>
      </c>
    </row>
    <row r="270" customFormat="false" ht="15" hidden="false" customHeight="false" outlineLevel="0" collapsed="false">
      <c r="A270" s="19"/>
      <c r="B270" s="9" t="s">
        <v>2561</v>
      </c>
      <c r="C270" s="9" t="s">
        <v>2562</v>
      </c>
      <c r="D270" s="9" t="s">
        <v>933</v>
      </c>
      <c r="E270" s="9" t="s">
        <v>2563</v>
      </c>
      <c r="F270" s="9" t="s">
        <v>176</v>
      </c>
      <c r="G270" s="9" t="s">
        <v>124</v>
      </c>
      <c r="H270" s="9" t="n">
        <v>18</v>
      </c>
    </row>
    <row r="271" customFormat="false" ht="15" hidden="false" customHeight="false" outlineLevel="0" collapsed="false">
      <c r="A271" s="19"/>
      <c r="B271" s="9" t="s">
        <v>2564</v>
      </c>
      <c r="C271" s="9" t="s">
        <v>540</v>
      </c>
      <c r="D271" s="9" t="s">
        <v>219</v>
      </c>
      <c r="E271" s="9" t="s">
        <v>540</v>
      </c>
      <c r="F271" s="9" t="s">
        <v>111</v>
      </c>
      <c r="G271" s="9" t="s">
        <v>124</v>
      </c>
      <c r="H271" s="9" t="n">
        <v>45</v>
      </c>
    </row>
    <row r="272" customFormat="false" ht="15" hidden="false" customHeight="false" outlineLevel="0" collapsed="false">
      <c r="A272" s="19"/>
      <c r="B272" s="9" t="s">
        <v>2565</v>
      </c>
      <c r="C272" s="9" t="s">
        <v>2566</v>
      </c>
      <c r="D272" s="9" t="s">
        <v>2567</v>
      </c>
      <c r="E272" s="9" t="s">
        <v>2566</v>
      </c>
      <c r="F272" s="9" t="s">
        <v>176</v>
      </c>
      <c r="G272" s="9" t="s">
        <v>18</v>
      </c>
      <c r="H272" s="9" t="n">
        <v>4.8</v>
      </c>
    </row>
    <row r="273" customFormat="false" ht="15" hidden="false" customHeight="false" outlineLevel="0" collapsed="false">
      <c r="A273" s="19"/>
      <c r="B273" s="9" t="s">
        <v>2568</v>
      </c>
      <c r="C273" s="9" t="s">
        <v>2569</v>
      </c>
      <c r="D273" s="9" t="s">
        <v>2570</v>
      </c>
      <c r="E273" s="9" t="s">
        <v>2569</v>
      </c>
      <c r="F273" s="9" t="s">
        <v>2571</v>
      </c>
      <c r="G273" s="9" t="s">
        <v>124</v>
      </c>
      <c r="H273" s="9" t="n">
        <v>90</v>
      </c>
    </row>
    <row r="274" customFormat="false" ht="15" hidden="false" customHeight="false" outlineLevel="0" collapsed="false">
      <c r="A274" s="19"/>
      <c r="B274" s="9" t="s">
        <v>2572</v>
      </c>
      <c r="C274" s="9" t="s">
        <v>2573</v>
      </c>
      <c r="D274" s="9" t="s">
        <v>2574</v>
      </c>
      <c r="E274" s="9" t="s">
        <v>2575</v>
      </c>
      <c r="F274" s="9" t="s">
        <v>95</v>
      </c>
      <c r="G274" s="9" t="s">
        <v>18</v>
      </c>
      <c r="H274" s="9" t="n">
        <v>31.2</v>
      </c>
    </row>
    <row r="275" customFormat="false" ht="24.75" hidden="false" customHeight="false" outlineLevel="0" collapsed="false">
      <c r="A275" s="19"/>
      <c r="B275" s="9" t="s">
        <v>2576</v>
      </c>
      <c r="C275" s="9" t="s">
        <v>430</v>
      </c>
      <c r="D275" s="10" t="s">
        <v>2577</v>
      </c>
      <c r="E275" s="10" t="s">
        <v>2578</v>
      </c>
      <c r="F275" s="9" t="s">
        <v>17</v>
      </c>
      <c r="G275" s="9" t="s">
        <v>56</v>
      </c>
      <c r="H275" s="9" t="n">
        <v>20.76</v>
      </c>
    </row>
    <row r="276" customFormat="false" ht="15" hidden="false" customHeight="false" outlineLevel="0" collapsed="false">
      <c r="A276" s="19"/>
      <c r="B276" s="9" t="s">
        <v>2579</v>
      </c>
      <c r="C276" s="9" t="s">
        <v>2580</v>
      </c>
      <c r="D276" s="9" t="s">
        <v>1842</v>
      </c>
      <c r="E276" s="9" t="s">
        <v>2581</v>
      </c>
      <c r="F276" s="9" t="s">
        <v>17</v>
      </c>
      <c r="G276" s="9" t="s">
        <v>18</v>
      </c>
      <c r="H276" s="9" t="n">
        <v>10.44</v>
      </c>
    </row>
    <row r="277" customFormat="false" ht="15" hidden="false" customHeight="false" outlineLevel="0" collapsed="false">
      <c r="A277" s="19"/>
      <c r="B277" s="9" t="s">
        <v>2582</v>
      </c>
      <c r="C277" s="9" t="s">
        <v>1706</v>
      </c>
      <c r="D277" s="9" t="s">
        <v>2583</v>
      </c>
      <c r="E277" s="9" t="s">
        <v>1706</v>
      </c>
      <c r="F277" s="9" t="s">
        <v>27</v>
      </c>
      <c r="G277" s="9" t="s">
        <v>18</v>
      </c>
      <c r="H277" s="9" t="n">
        <v>2.4</v>
      </c>
    </row>
    <row r="278" customFormat="false" ht="15" hidden="false" customHeight="false" outlineLevel="0" collapsed="false">
      <c r="A278" s="19"/>
      <c r="B278" s="9" t="s">
        <v>2584</v>
      </c>
      <c r="C278" s="9" t="s">
        <v>2585</v>
      </c>
      <c r="D278" s="9" t="s">
        <v>2586</v>
      </c>
      <c r="E278" s="9" t="s">
        <v>1944</v>
      </c>
      <c r="F278" s="9" t="s">
        <v>17</v>
      </c>
      <c r="G278" s="9" t="s">
        <v>18</v>
      </c>
      <c r="H278" s="9" t="n">
        <v>10.44</v>
      </c>
    </row>
    <row r="279" customFormat="false" ht="15" hidden="false" customHeight="false" outlineLevel="0" collapsed="false">
      <c r="A279" s="19"/>
      <c r="B279" s="9" t="s">
        <v>2587</v>
      </c>
      <c r="C279" s="9" t="s">
        <v>2588</v>
      </c>
      <c r="D279" s="9" t="s">
        <v>766</v>
      </c>
      <c r="E279" s="9" t="s">
        <v>2588</v>
      </c>
      <c r="F279" s="9" t="s">
        <v>17</v>
      </c>
      <c r="G279" s="9" t="s">
        <v>18</v>
      </c>
      <c r="H279" s="9" t="n">
        <v>10.44</v>
      </c>
    </row>
    <row r="280" customFormat="false" ht="15" hidden="false" customHeight="false" outlineLevel="0" collapsed="false">
      <c r="A280" s="19"/>
      <c r="B280" s="9" t="s">
        <v>2589</v>
      </c>
      <c r="C280" s="9" t="s">
        <v>2590</v>
      </c>
      <c r="D280" s="9" t="s">
        <v>191</v>
      </c>
      <c r="E280" s="9" t="s">
        <v>2590</v>
      </c>
      <c r="F280" s="9" t="s">
        <v>176</v>
      </c>
      <c r="G280" s="9" t="s">
        <v>124</v>
      </c>
      <c r="H280" s="9" t="n">
        <v>18</v>
      </c>
    </row>
    <row r="281" customFormat="false" ht="15" hidden="false" customHeight="false" outlineLevel="0" collapsed="false">
      <c r="A281" s="19"/>
      <c r="B281" s="9" t="s">
        <v>2591</v>
      </c>
      <c r="C281" s="9" t="s">
        <v>2592</v>
      </c>
      <c r="D281" s="9" t="s">
        <v>1747</v>
      </c>
      <c r="E281" s="9" t="s">
        <v>2592</v>
      </c>
      <c r="F281" s="9" t="s">
        <v>17</v>
      </c>
      <c r="G281" s="9" t="s">
        <v>18</v>
      </c>
      <c r="H281" s="9" t="n">
        <v>10.44</v>
      </c>
    </row>
    <row r="282" customFormat="false" ht="15" hidden="false" customHeight="false" outlineLevel="0" collapsed="false">
      <c r="A282" s="19"/>
      <c r="B282" s="9" t="s">
        <v>2593</v>
      </c>
      <c r="C282" s="9" t="s">
        <v>2594</v>
      </c>
      <c r="D282" s="9" t="s">
        <v>2595</v>
      </c>
      <c r="E282" s="9" t="s">
        <v>2594</v>
      </c>
      <c r="F282" s="9" t="s">
        <v>176</v>
      </c>
      <c r="G282" s="9" t="s">
        <v>124</v>
      </c>
      <c r="H282" s="9" t="n">
        <v>18</v>
      </c>
    </row>
    <row r="283" customFormat="false" ht="15" hidden="false" customHeight="false" outlineLevel="0" collapsed="false">
      <c r="A283" s="19"/>
      <c r="B283" s="9" t="s">
        <v>2596</v>
      </c>
      <c r="C283" s="9" t="s">
        <v>1178</v>
      </c>
      <c r="D283" s="9" t="s">
        <v>1215</v>
      </c>
      <c r="E283" s="9" t="s">
        <v>1178</v>
      </c>
      <c r="F283" s="9" t="s">
        <v>17</v>
      </c>
      <c r="G283" s="9" t="s">
        <v>18</v>
      </c>
      <c r="H283" s="9" t="n">
        <v>10.44</v>
      </c>
    </row>
    <row r="284" customFormat="false" ht="15" hidden="false" customHeight="false" outlineLevel="0" collapsed="false">
      <c r="A284" s="19"/>
      <c r="B284" s="9" t="s">
        <v>2597</v>
      </c>
      <c r="C284" s="9" t="s">
        <v>2598</v>
      </c>
      <c r="D284" s="9" t="s">
        <v>355</v>
      </c>
      <c r="E284" s="9" t="s">
        <v>2598</v>
      </c>
      <c r="F284" s="9" t="s">
        <v>27</v>
      </c>
      <c r="G284" s="9" t="s">
        <v>18</v>
      </c>
      <c r="H284" s="9" t="n">
        <v>2.4</v>
      </c>
    </row>
    <row r="285" customFormat="false" ht="15" hidden="false" customHeight="false" outlineLevel="0" collapsed="false">
      <c r="A285" s="19"/>
      <c r="B285" s="9" t="s">
        <v>2599</v>
      </c>
      <c r="C285" s="9" t="s">
        <v>2600</v>
      </c>
      <c r="D285" s="9" t="s">
        <v>2601</v>
      </c>
      <c r="E285" s="9" t="s">
        <v>2600</v>
      </c>
      <c r="F285" s="9" t="s">
        <v>17</v>
      </c>
      <c r="G285" s="9" t="s">
        <v>82</v>
      </c>
      <c r="H285" s="9" t="n">
        <v>78</v>
      </c>
    </row>
    <row r="286" customFormat="false" ht="15" hidden="false" customHeight="false" outlineLevel="0" collapsed="false">
      <c r="A286" s="19"/>
      <c r="B286" s="9" t="s">
        <v>2602</v>
      </c>
      <c r="C286" s="9" t="s">
        <v>2603</v>
      </c>
      <c r="D286" s="9" t="s">
        <v>355</v>
      </c>
      <c r="E286" s="9" t="s">
        <v>2603</v>
      </c>
      <c r="F286" s="9" t="s">
        <v>176</v>
      </c>
      <c r="G286" s="9" t="s">
        <v>124</v>
      </c>
      <c r="H286" s="9" t="n">
        <v>18</v>
      </c>
    </row>
    <row r="287" customFormat="false" ht="15" hidden="false" customHeight="false" outlineLevel="0" collapsed="false">
      <c r="A287" s="19"/>
      <c r="B287" s="9" t="s">
        <v>2604</v>
      </c>
      <c r="C287" s="9" t="s">
        <v>1111</v>
      </c>
      <c r="D287" s="9" t="s">
        <v>2605</v>
      </c>
      <c r="E287" s="9" t="s">
        <v>1111</v>
      </c>
      <c r="F287" s="9" t="s">
        <v>37</v>
      </c>
      <c r="G287" s="9" t="s">
        <v>18</v>
      </c>
      <c r="H287" s="9" t="n">
        <v>20.76</v>
      </c>
    </row>
    <row r="288" customFormat="false" ht="15" hidden="false" customHeight="false" outlineLevel="0" collapsed="false">
      <c r="A288" s="19"/>
      <c r="B288" s="9" t="s">
        <v>2606</v>
      </c>
      <c r="C288" s="9" t="s">
        <v>2607</v>
      </c>
      <c r="D288" s="9" t="s">
        <v>1684</v>
      </c>
      <c r="E288" s="9" t="s">
        <v>2607</v>
      </c>
      <c r="F288" s="9" t="s">
        <v>37</v>
      </c>
      <c r="G288" s="9" t="s">
        <v>124</v>
      </c>
      <c r="H288" s="9" t="n">
        <v>78</v>
      </c>
    </row>
    <row r="289" customFormat="false" ht="15" hidden="false" customHeight="false" outlineLevel="0" collapsed="false">
      <c r="A289" s="19"/>
      <c r="B289" s="9" t="s">
        <v>2608</v>
      </c>
      <c r="C289" s="9" t="s">
        <v>2352</v>
      </c>
      <c r="D289" s="17" t="s">
        <v>1788</v>
      </c>
      <c r="E289" s="9" t="s">
        <v>2352</v>
      </c>
      <c r="F289" s="9" t="s">
        <v>37</v>
      </c>
      <c r="G289" s="9" t="s">
        <v>18</v>
      </c>
      <c r="H289" s="9" t="n">
        <v>20.76</v>
      </c>
    </row>
    <row r="290" customFormat="false" ht="15" hidden="false" customHeight="false" outlineLevel="0" collapsed="false">
      <c r="A290" s="19"/>
      <c r="B290" s="9" t="s">
        <v>2609</v>
      </c>
      <c r="C290" s="9" t="s">
        <v>2610</v>
      </c>
      <c r="D290" s="9" t="s">
        <v>2611</v>
      </c>
      <c r="E290" s="9" t="s">
        <v>2610</v>
      </c>
      <c r="F290" s="9" t="s">
        <v>324</v>
      </c>
      <c r="G290" s="9" t="s">
        <v>833</v>
      </c>
      <c r="H290" s="9" t="n">
        <v>627</v>
      </c>
    </row>
    <row r="291" customFormat="false" ht="15" hidden="false" customHeight="false" outlineLevel="0" collapsed="false">
      <c r="A291" s="19"/>
      <c r="B291" s="9" t="s">
        <v>2612</v>
      </c>
      <c r="C291" s="9" t="s">
        <v>2594</v>
      </c>
      <c r="D291" s="9" t="s">
        <v>2613</v>
      </c>
      <c r="E291" s="9" t="s">
        <v>2594</v>
      </c>
      <c r="F291" s="9" t="s">
        <v>176</v>
      </c>
      <c r="G291" s="9" t="s">
        <v>124</v>
      </c>
      <c r="H291" s="9" t="n">
        <v>18</v>
      </c>
    </row>
    <row r="292" customFormat="false" ht="15" hidden="false" customHeight="false" outlineLevel="0" collapsed="false">
      <c r="A292" s="19"/>
      <c r="B292" s="9" t="s">
        <v>2614</v>
      </c>
      <c r="C292" s="9" t="s">
        <v>2615</v>
      </c>
      <c r="D292" s="9" t="s">
        <v>2616</v>
      </c>
      <c r="E292" s="9" t="s">
        <v>2615</v>
      </c>
      <c r="F292" s="9" t="s">
        <v>17</v>
      </c>
      <c r="G292" s="9" t="s">
        <v>1809</v>
      </c>
      <c r="H292" s="9" t="n">
        <v>156</v>
      </c>
    </row>
    <row r="293" customFormat="false" ht="15" hidden="false" customHeight="false" outlineLevel="0" collapsed="false">
      <c r="A293" s="19"/>
      <c r="B293" s="9" t="s">
        <v>2617</v>
      </c>
      <c r="C293" s="9" t="s">
        <v>2618</v>
      </c>
      <c r="D293" s="9" t="s">
        <v>2619</v>
      </c>
      <c r="E293" s="9" t="s">
        <v>1115</v>
      </c>
      <c r="F293" s="9" t="s">
        <v>176</v>
      </c>
      <c r="G293" s="9" t="s">
        <v>18</v>
      </c>
      <c r="H293" s="9" t="n">
        <v>4.8</v>
      </c>
    </row>
    <row r="294" customFormat="false" ht="15" hidden="false" customHeight="false" outlineLevel="0" collapsed="false">
      <c r="A294" s="19"/>
      <c r="B294" s="9" t="s">
        <v>2620</v>
      </c>
      <c r="C294" s="9" t="s">
        <v>2621</v>
      </c>
      <c r="D294" s="9" t="s">
        <v>2622</v>
      </c>
      <c r="E294" s="9" t="s">
        <v>2621</v>
      </c>
      <c r="F294" s="9" t="s">
        <v>95</v>
      </c>
      <c r="G294" s="9" t="s">
        <v>18</v>
      </c>
      <c r="H294" s="9" t="n">
        <v>31.2</v>
      </c>
    </row>
    <row r="295" customFormat="false" ht="15" hidden="false" customHeight="false" outlineLevel="0" collapsed="false">
      <c r="A295" s="19"/>
      <c r="B295" s="9" t="s">
        <v>2623</v>
      </c>
      <c r="C295" s="9" t="s">
        <v>2624</v>
      </c>
      <c r="D295" s="9" t="s">
        <v>2625</v>
      </c>
      <c r="E295" s="9" t="s">
        <v>2624</v>
      </c>
      <c r="F295" s="9" t="s">
        <v>17</v>
      </c>
      <c r="G295" s="9" t="s">
        <v>124</v>
      </c>
      <c r="H295" s="9" t="n">
        <v>39</v>
      </c>
    </row>
    <row r="296" customFormat="false" ht="15" hidden="false" customHeight="false" outlineLevel="0" collapsed="false">
      <c r="A296" s="19"/>
      <c r="B296" s="9" t="s">
        <v>2626</v>
      </c>
      <c r="C296" s="9" t="s">
        <v>2627</v>
      </c>
      <c r="D296" s="9" t="s">
        <v>2628</v>
      </c>
      <c r="E296" s="9" t="s">
        <v>2629</v>
      </c>
      <c r="F296" s="9" t="s">
        <v>176</v>
      </c>
      <c r="G296" s="9" t="s">
        <v>124</v>
      </c>
      <c r="H296" s="9" t="n">
        <v>18</v>
      </c>
    </row>
    <row r="297" customFormat="false" ht="15" hidden="false" customHeight="false" outlineLevel="0" collapsed="false">
      <c r="A297" s="19"/>
      <c r="B297" s="9" t="s">
        <v>2630</v>
      </c>
      <c r="C297" s="9" t="s">
        <v>2631</v>
      </c>
      <c r="D297" s="9" t="s">
        <v>1245</v>
      </c>
      <c r="E297" s="9" t="s">
        <v>2631</v>
      </c>
      <c r="F297" s="9" t="s">
        <v>17</v>
      </c>
      <c r="G297" s="9" t="s">
        <v>124</v>
      </c>
      <c r="H297" s="9" t="n">
        <v>39</v>
      </c>
    </row>
    <row r="298" customFormat="false" ht="15" hidden="false" customHeight="false" outlineLevel="0" collapsed="false">
      <c r="A298" s="19"/>
      <c r="B298" s="9" t="s">
        <v>2632</v>
      </c>
      <c r="C298" s="9" t="s">
        <v>2633</v>
      </c>
      <c r="D298" s="9" t="s">
        <v>2634</v>
      </c>
      <c r="E298" s="9" t="s">
        <v>2633</v>
      </c>
      <c r="F298" s="9" t="s">
        <v>676</v>
      </c>
      <c r="G298" s="9" t="s">
        <v>56</v>
      </c>
      <c r="H298" s="9" t="n">
        <v>146</v>
      </c>
    </row>
    <row r="299" customFormat="false" ht="15" hidden="false" customHeight="false" outlineLevel="0" collapsed="false">
      <c r="A299" s="19"/>
      <c r="B299" s="9" t="s">
        <v>2635</v>
      </c>
      <c r="C299" s="9" t="s">
        <v>2636</v>
      </c>
      <c r="D299" s="9" t="s">
        <v>1662</v>
      </c>
      <c r="E299" s="9" t="s">
        <v>2636</v>
      </c>
      <c r="F299" s="9" t="s">
        <v>37</v>
      </c>
      <c r="G299" s="9" t="s">
        <v>18</v>
      </c>
      <c r="H299" s="9" t="n">
        <v>20.76</v>
      </c>
    </row>
    <row r="300" customFormat="false" ht="15" hidden="false" customHeight="false" outlineLevel="0" collapsed="false">
      <c r="A300" s="19"/>
      <c r="B300" s="9" t="s">
        <v>2637</v>
      </c>
      <c r="C300" s="9" t="s">
        <v>2638</v>
      </c>
      <c r="D300" s="9" t="s">
        <v>1260</v>
      </c>
      <c r="E300" s="9" t="s">
        <v>2639</v>
      </c>
      <c r="F300" s="9" t="s">
        <v>17</v>
      </c>
      <c r="G300" s="9" t="s">
        <v>18</v>
      </c>
      <c r="H300" s="9" t="n">
        <v>10.44</v>
      </c>
    </row>
    <row r="301" customFormat="false" ht="15" hidden="false" customHeight="false" outlineLevel="0" collapsed="false">
      <c r="A301" s="19"/>
      <c r="B301" s="9" t="s">
        <v>2640</v>
      </c>
      <c r="C301" s="9" t="s">
        <v>695</v>
      </c>
      <c r="D301" s="9" t="s">
        <v>166</v>
      </c>
      <c r="E301" s="9" t="s">
        <v>695</v>
      </c>
      <c r="F301" s="9" t="s">
        <v>17</v>
      </c>
      <c r="G301" s="9" t="s">
        <v>18</v>
      </c>
      <c r="H301" s="9" t="n">
        <v>10.44</v>
      </c>
    </row>
    <row r="302" customFormat="false" ht="15" hidden="false" customHeight="false" outlineLevel="0" collapsed="false">
      <c r="A302" s="19"/>
      <c r="B302" s="9" t="s">
        <v>2641</v>
      </c>
      <c r="C302" s="9" t="s">
        <v>2211</v>
      </c>
      <c r="D302" s="9" t="s">
        <v>2402</v>
      </c>
      <c r="E302" s="9" t="s">
        <v>2642</v>
      </c>
      <c r="F302" s="9" t="s">
        <v>17</v>
      </c>
      <c r="G302" s="9" t="s">
        <v>18</v>
      </c>
      <c r="H302" s="9" t="n">
        <v>10.44</v>
      </c>
    </row>
    <row r="303" customFormat="false" ht="24.75" hidden="false" customHeight="false" outlineLevel="0" collapsed="false">
      <c r="A303" s="19"/>
      <c r="B303" s="10" t="s">
        <v>2643</v>
      </c>
      <c r="C303" s="9" t="s">
        <v>2644</v>
      </c>
      <c r="D303" s="9" t="s">
        <v>1654</v>
      </c>
      <c r="E303" s="9" t="s">
        <v>2644</v>
      </c>
      <c r="F303" s="9" t="s">
        <v>37</v>
      </c>
      <c r="G303" s="9" t="s">
        <v>18</v>
      </c>
      <c r="H303" s="9" t="n">
        <v>20.76</v>
      </c>
    </row>
    <row r="304" customFormat="false" ht="15" hidden="false" customHeight="false" outlineLevel="0" collapsed="false">
      <c r="A304" s="19"/>
      <c r="B304" s="9" t="s">
        <v>2645</v>
      </c>
      <c r="C304" s="9" t="s">
        <v>1839</v>
      </c>
      <c r="D304" s="9" t="s">
        <v>1676</v>
      </c>
      <c r="E304" s="9" t="s">
        <v>1839</v>
      </c>
      <c r="F304" s="9" t="s">
        <v>27</v>
      </c>
      <c r="G304" s="9" t="s">
        <v>833</v>
      </c>
      <c r="H304" s="9" t="n">
        <v>23</v>
      </c>
    </row>
    <row r="305" customFormat="false" ht="15" hidden="false" customHeight="false" outlineLevel="0" collapsed="false">
      <c r="A305" s="19"/>
      <c r="B305" s="9" t="s">
        <v>2646</v>
      </c>
      <c r="C305" s="9" t="s">
        <v>2647</v>
      </c>
      <c r="D305" s="9" t="s">
        <v>2648</v>
      </c>
      <c r="E305" s="9" t="s">
        <v>2649</v>
      </c>
      <c r="F305" s="9" t="s">
        <v>176</v>
      </c>
      <c r="G305" s="9" t="s">
        <v>124</v>
      </c>
      <c r="H305" s="9" t="n">
        <v>18</v>
      </c>
    </row>
    <row r="306" customFormat="false" ht="15" hidden="false" customHeight="false" outlineLevel="0" collapsed="false">
      <c r="A306" s="19"/>
      <c r="B306" s="9" t="s">
        <v>2650</v>
      </c>
      <c r="C306" s="9" t="s">
        <v>2651</v>
      </c>
      <c r="D306" s="9" t="s">
        <v>2652</v>
      </c>
      <c r="E306" s="9" t="s">
        <v>2653</v>
      </c>
      <c r="F306" s="9" t="s">
        <v>17</v>
      </c>
      <c r="G306" s="9" t="s">
        <v>18</v>
      </c>
      <c r="H306" s="9" t="n">
        <v>10.44</v>
      </c>
    </row>
    <row r="307" customFormat="false" ht="15" hidden="false" customHeight="false" outlineLevel="0" collapsed="false">
      <c r="A307" s="49"/>
      <c r="B307" s="9" t="s">
        <v>2654</v>
      </c>
      <c r="C307" s="9" t="s">
        <v>2655</v>
      </c>
      <c r="D307" s="9" t="s">
        <v>2656</v>
      </c>
      <c r="E307" s="9" t="s">
        <v>2657</v>
      </c>
      <c r="F307" s="9" t="s">
        <v>27</v>
      </c>
      <c r="G307" s="9" t="s">
        <v>18</v>
      </c>
      <c r="H307" s="9" t="n">
        <v>2.4</v>
      </c>
    </row>
    <row r="308" customFormat="false" ht="15" hidden="false" customHeight="false" outlineLevel="0" collapsed="false">
      <c r="A308" s="49"/>
      <c r="B308" s="9" t="s">
        <v>2658</v>
      </c>
      <c r="C308" s="9" t="s">
        <v>2659</v>
      </c>
      <c r="D308" s="9" t="s">
        <v>2658</v>
      </c>
      <c r="E308" s="9" t="s">
        <v>2659</v>
      </c>
      <c r="F308" s="9" t="s">
        <v>176</v>
      </c>
      <c r="G308" s="9" t="s">
        <v>18</v>
      </c>
      <c r="H308" s="9" t="n">
        <v>4.8</v>
      </c>
    </row>
    <row r="309" customFormat="false" ht="15" hidden="false" customHeight="false" outlineLevel="0" collapsed="false">
      <c r="A309" s="49"/>
      <c r="B309" s="9" t="s">
        <v>2660</v>
      </c>
      <c r="C309" s="9" t="s">
        <v>2661</v>
      </c>
      <c r="D309" s="9" t="s">
        <v>775</v>
      </c>
      <c r="E309" s="9" t="s">
        <v>2661</v>
      </c>
      <c r="F309" s="9" t="s">
        <v>176</v>
      </c>
      <c r="G309" s="9" t="s">
        <v>82</v>
      </c>
      <c r="H309" s="9" t="n">
        <v>30</v>
      </c>
    </row>
    <row r="310" customFormat="false" ht="15" hidden="false" customHeight="false" outlineLevel="0" collapsed="false">
      <c r="A310" s="49"/>
      <c r="B310" s="9" t="s">
        <v>2662</v>
      </c>
      <c r="C310" s="9" t="s">
        <v>2663</v>
      </c>
      <c r="D310" s="9" t="s">
        <v>626</v>
      </c>
      <c r="E310" s="9" t="s">
        <v>2664</v>
      </c>
      <c r="F310" s="9" t="s">
        <v>17</v>
      </c>
      <c r="G310" s="9" t="s">
        <v>124</v>
      </c>
      <c r="H310" s="9" t="n">
        <v>39</v>
      </c>
    </row>
    <row r="311" customFormat="false" ht="15" hidden="false" customHeight="false" outlineLevel="0" collapsed="false">
      <c r="A311" s="19"/>
      <c r="B311" s="9" t="s">
        <v>2665</v>
      </c>
      <c r="C311" s="9" t="s">
        <v>2666</v>
      </c>
      <c r="D311" s="9" t="s">
        <v>1260</v>
      </c>
      <c r="E311" s="9" t="s">
        <v>2667</v>
      </c>
      <c r="F311" s="9" t="s">
        <v>95</v>
      </c>
      <c r="G311" s="9" t="s">
        <v>124</v>
      </c>
      <c r="H311" s="9" t="n">
        <v>31.2</v>
      </c>
    </row>
    <row r="312" customFormat="false" ht="15" hidden="false" customHeight="false" outlineLevel="0" collapsed="false">
      <c r="A312" s="19"/>
      <c r="B312" s="26" t="s">
        <v>2668</v>
      </c>
      <c r="C312" s="9" t="s">
        <v>2669</v>
      </c>
      <c r="D312" s="26" t="s">
        <v>2670</v>
      </c>
      <c r="E312" s="9" t="s">
        <v>2669</v>
      </c>
      <c r="F312" s="26" t="s">
        <v>17</v>
      </c>
      <c r="G312" s="26" t="s">
        <v>124</v>
      </c>
      <c r="H312" s="26" t="n">
        <v>78</v>
      </c>
    </row>
    <row r="313" customFormat="false" ht="15" hidden="false" customHeight="false" outlineLevel="0" collapsed="false">
      <c r="A313" s="19"/>
      <c r="B313" s="26" t="s">
        <v>2671</v>
      </c>
      <c r="C313" s="26" t="s">
        <v>2672</v>
      </c>
      <c r="D313" s="26" t="s">
        <v>2673</v>
      </c>
      <c r="E313" s="26" t="s">
        <v>2674</v>
      </c>
      <c r="F313" s="26" t="s">
        <v>324</v>
      </c>
      <c r="G313" s="26" t="s">
        <v>56</v>
      </c>
      <c r="H313" s="27" t="n">
        <v>72</v>
      </c>
    </row>
    <row r="314" customFormat="false" ht="15" hidden="false" customHeight="false" outlineLevel="0" collapsed="false">
      <c r="A314" s="19"/>
      <c r="B314" s="26" t="s">
        <v>2675</v>
      </c>
      <c r="C314" s="26" t="s">
        <v>2676</v>
      </c>
      <c r="D314" s="26" t="s">
        <v>219</v>
      </c>
      <c r="E314" s="26" t="s">
        <v>2677</v>
      </c>
      <c r="F314" s="26" t="s">
        <v>176</v>
      </c>
      <c r="G314" s="26" t="s">
        <v>82</v>
      </c>
      <c r="H314" s="27" t="n">
        <v>36</v>
      </c>
    </row>
    <row r="315" customFormat="false" ht="15" hidden="false" customHeight="false" outlineLevel="0" collapsed="false">
      <c r="A315" s="19"/>
      <c r="B315" s="26" t="s">
        <v>2678</v>
      </c>
      <c r="C315" s="26" t="s">
        <v>2679</v>
      </c>
      <c r="D315" s="26" t="s">
        <v>2680</v>
      </c>
      <c r="E315" s="26" t="s">
        <v>911</v>
      </c>
      <c r="F315" s="26" t="s">
        <v>17</v>
      </c>
      <c r="G315" s="26" t="s">
        <v>575</v>
      </c>
      <c r="H315" s="26" t="n">
        <v>41.64</v>
      </c>
    </row>
    <row r="316" customFormat="false" ht="15" hidden="false" customHeight="false" outlineLevel="0" collapsed="false">
      <c r="A316" s="19"/>
      <c r="B316" s="26" t="s">
        <v>2681</v>
      </c>
      <c r="C316" s="26" t="s">
        <v>2682</v>
      </c>
      <c r="D316" s="26" t="s">
        <v>2683</v>
      </c>
      <c r="E316" s="26" t="s">
        <v>119</v>
      </c>
      <c r="F316" s="26" t="s">
        <v>37</v>
      </c>
      <c r="G316" s="26" t="s">
        <v>18</v>
      </c>
      <c r="H316" s="26" t="n">
        <v>20.76</v>
      </c>
    </row>
    <row r="317" customFormat="false" ht="15" hidden="false" customHeight="false" outlineLevel="0" collapsed="false">
      <c r="A317" s="19"/>
      <c r="B317" s="26" t="s">
        <v>2684</v>
      </c>
      <c r="C317" s="26" t="s">
        <v>2685</v>
      </c>
      <c r="D317" s="26" t="s">
        <v>2686</v>
      </c>
      <c r="E317" s="26" t="s">
        <v>2685</v>
      </c>
      <c r="F317" s="26" t="s">
        <v>489</v>
      </c>
      <c r="G317" s="26" t="s">
        <v>124</v>
      </c>
      <c r="H317" s="26" t="n">
        <v>20.25</v>
      </c>
    </row>
    <row r="318" customFormat="false" ht="36.75" hidden="false" customHeight="false" outlineLevel="0" collapsed="false">
      <c r="A318" s="55"/>
      <c r="B318" s="28" t="s">
        <v>2687</v>
      </c>
      <c r="C318" s="56" t="s">
        <v>2688</v>
      </c>
      <c r="D318" s="56" t="s">
        <v>2689</v>
      </c>
      <c r="E318" s="29" t="s">
        <v>2690</v>
      </c>
      <c r="F318" s="28" t="s">
        <v>17</v>
      </c>
      <c r="G318" s="28" t="s">
        <v>1712</v>
      </c>
      <c r="H318" s="28" t="n">
        <v>52</v>
      </c>
    </row>
    <row r="319" customFormat="false" ht="15" hidden="false" customHeight="false" outlineLevel="0" collapsed="false">
      <c r="A319" s="55"/>
      <c r="B319" s="26" t="s">
        <v>2691</v>
      </c>
      <c r="C319" s="9" t="s">
        <v>2692</v>
      </c>
      <c r="D319" s="26" t="s">
        <v>2693</v>
      </c>
      <c r="E319" s="26" t="s">
        <v>2694</v>
      </c>
      <c r="F319" s="26" t="s">
        <v>324</v>
      </c>
      <c r="G319" s="26" t="s">
        <v>18</v>
      </c>
      <c r="H319" s="26" t="n">
        <v>73.2</v>
      </c>
    </row>
    <row r="320" customFormat="false" ht="15" hidden="false" customHeight="false" outlineLevel="0" collapsed="false">
      <c r="A320" s="55"/>
      <c r="B320" s="17" t="s">
        <v>2695</v>
      </c>
      <c r="C320" s="17" t="s">
        <v>2696</v>
      </c>
      <c r="D320" s="17" t="s">
        <v>1899</v>
      </c>
      <c r="E320" s="17" t="s">
        <v>2697</v>
      </c>
      <c r="F320" s="17" t="s">
        <v>17</v>
      </c>
      <c r="G320" s="17" t="s">
        <v>1809</v>
      </c>
      <c r="H320" s="17" t="n">
        <v>156</v>
      </c>
    </row>
    <row r="321" customFormat="false" ht="15" hidden="false" customHeight="false" outlineLevel="0" collapsed="false">
      <c r="A321" s="55"/>
      <c r="B321" s="17" t="s">
        <v>2698</v>
      </c>
      <c r="C321" s="17" t="s">
        <v>2699</v>
      </c>
      <c r="D321" s="17" t="s">
        <v>2700</v>
      </c>
      <c r="E321" s="17" t="s">
        <v>2701</v>
      </c>
      <c r="F321" s="17" t="s">
        <v>27</v>
      </c>
      <c r="G321" s="17" t="s">
        <v>124</v>
      </c>
      <c r="H321" s="17" t="n">
        <v>9</v>
      </c>
    </row>
    <row r="322" customFormat="false" ht="15" hidden="false" customHeight="false" outlineLevel="0" collapsed="false">
      <c r="A322" s="55"/>
      <c r="B322" s="17" t="s">
        <v>2702</v>
      </c>
      <c r="C322" s="17" t="s">
        <v>2703</v>
      </c>
      <c r="D322" s="17" t="s">
        <v>626</v>
      </c>
      <c r="E322" s="17" t="s">
        <v>2704</v>
      </c>
      <c r="F322" s="17" t="s">
        <v>17</v>
      </c>
      <c r="G322" s="17" t="s">
        <v>124</v>
      </c>
      <c r="H322" s="17" t="n">
        <v>39</v>
      </c>
    </row>
    <row r="323" customFormat="false" ht="15" hidden="false" customHeight="false" outlineLevel="0" collapsed="false">
      <c r="A323" s="55"/>
      <c r="B323" s="17" t="s">
        <v>2705</v>
      </c>
      <c r="C323" s="17" t="s">
        <v>2706</v>
      </c>
      <c r="D323" s="17" t="s">
        <v>355</v>
      </c>
      <c r="E323" s="17" t="s">
        <v>2706</v>
      </c>
      <c r="F323" s="17" t="s">
        <v>17</v>
      </c>
      <c r="G323" s="17" t="s">
        <v>56</v>
      </c>
      <c r="H323" s="17" t="n">
        <v>20.76</v>
      </c>
    </row>
    <row r="324" customFormat="false" ht="15" hidden="false" customHeight="false" outlineLevel="0" collapsed="false">
      <c r="A324" s="55"/>
      <c r="B324" s="17" t="s">
        <v>2707</v>
      </c>
      <c r="C324" s="17" t="s">
        <v>2708</v>
      </c>
      <c r="D324" s="17" t="s">
        <v>2709</v>
      </c>
      <c r="E324" s="17" t="s">
        <v>2710</v>
      </c>
      <c r="F324" s="17" t="s">
        <v>176</v>
      </c>
      <c r="G324" s="17" t="s">
        <v>18</v>
      </c>
      <c r="H324" s="17" t="n">
        <v>4.8</v>
      </c>
    </row>
    <row r="325" customFormat="false" ht="15" hidden="false" customHeight="false" outlineLevel="0" collapsed="false">
      <c r="A325" s="55"/>
      <c r="B325" s="17" t="s">
        <v>2711</v>
      </c>
      <c r="C325" s="17" t="s">
        <v>2712</v>
      </c>
      <c r="D325" s="17" t="s">
        <v>219</v>
      </c>
      <c r="E325" s="17" t="s">
        <v>2712</v>
      </c>
      <c r="F325" s="17" t="s">
        <v>17</v>
      </c>
      <c r="G325" s="17" t="s">
        <v>833</v>
      </c>
      <c r="H325" s="17" t="n">
        <v>117</v>
      </c>
    </row>
    <row r="326" customFormat="false" ht="15" hidden="false" customHeight="false" outlineLevel="0" collapsed="false">
      <c r="A326" s="55"/>
      <c r="B326" s="17" t="s">
        <v>2713</v>
      </c>
      <c r="C326" s="17" t="s">
        <v>2714</v>
      </c>
      <c r="D326" s="17" t="s">
        <v>2153</v>
      </c>
      <c r="E326" s="17" t="s">
        <v>2715</v>
      </c>
      <c r="F326" s="17" t="s">
        <v>176</v>
      </c>
      <c r="G326" s="17" t="s">
        <v>124</v>
      </c>
      <c r="H326" s="17" t="n">
        <v>18</v>
      </c>
    </row>
    <row r="327" customFormat="false" ht="15" hidden="false" customHeight="false" outlineLevel="0" collapsed="false">
      <c r="A327" s="55"/>
      <c r="B327" s="17" t="s">
        <v>2716</v>
      </c>
      <c r="C327" s="17" t="s">
        <v>2717</v>
      </c>
      <c r="D327" s="17" t="s">
        <v>1215</v>
      </c>
      <c r="E327" s="17" t="s">
        <v>2718</v>
      </c>
      <c r="F327" s="17" t="s">
        <v>37</v>
      </c>
      <c r="G327" s="17" t="s">
        <v>18</v>
      </c>
      <c r="H327" s="17" t="n">
        <v>10.44</v>
      </c>
    </row>
    <row r="328" customFormat="false" ht="15" hidden="false" customHeight="false" outlineLevel="0" collapsed="false">
      <c r="A328" s="55"/>
      <c r="B328" s="17" t="s">
        <v>2719</v>
      </c>
      <c r="C328" s="17" t="s">
        <v>2720</v>
      </c>
      <c r="D328" s="17" t="s">
        <v>2721</v>
      </c>
      <c r="E328" s="17" t="s">
        <v>2722</v>
      </c>
      <c r="F328" s="17" t="s">
        <v>90</v>
      </c>
      <c r="G328" s="17" t="s">
        <v>18</v>
      </c>
      <c r="H328" s="17" t="n">
        <v>52</v>
      </c>
    </row>
    <row r="329" customFormat="false" ht="15" hidden="false" customHeight="false" outlineLevel="0" collapsed="false">
      <c r="A329" s="55"/>
      <c r="B329" s="17" t="s">
        <v>2723</v>
      </c>
      <c r="C329" s="17" t="s">
        <v>2724</v>
      </c>
      <c r="D329" s="17" t="s">
        <v>2725</v>
      </c>
      <c r="E329" s="17" t="s">
        <v>2724</v>
      </c>
      <c r="F329" s="17" t="s">
        <v>176</v>
      </c>
      <c r="G329" s="17" t="s">
        <v>124</v>
      </c>
      <c r="H329" s="17" t="n">
        <v>18</v>
      </c>
    </row>
    <row r="330" customFormat="false" ht="15" hidden="false" customHeight="false" outlineLevel="0" collapsed="false">
      <c r="A330" s="55"/>
      <c r="B330" s="17" t="s">
        <v>2726</v>
      </c>
      <c r="C330" s="17" t="s">
        <v>2727</v>
      </c>
      <c r="D330" s="17" t="s">
        <v>2728</v>
      </c>
      <c r="E330" s="17" t="s">
        <v>1641</v>
      </c>
      <c r="F330" s="17" t="s">
        <v>17</v>
      </c>
      <c r="G330" s="17" t="s">
        <v>124</v>
      </c>
      <c r="H330" s="17" t="n">
        <v>39</v>
      </c>
    </row>
    <row r="331" customFormat="false" ht="15" hidden="false" customHeight="false" outlineLevel="0" collapsed="false">
      <c r="A331" s="55"/>
      <c r="B331" s="17" t="s">
        <v>2729</v>
      </c>
      <c r="C331" s="17" t="s">
        <v>2730</v>
      </c>
      <c r="D331" s="17" t="s">
        <v>2731</v>
      </c>
      <c r="E331" s="17" t="s">
        <v>2732</v>
      </c>
      <c r="F331" s="17" t="s">
        <v>17</v>
      </c>
      <c r="G331" s="17" t="s">
        <v>124</v>
      </c>
      <c r="H331" s="17" t="n">
        <v>39</v>
      </c>
    </row>
    <row r="332" customFormat="false" ht="15" hidden="false" customHeight="false" outlineLevel="0" collapsed="false">
      <c r="A332" s="55"/>
      <c r="B332" s="17" t="s">
        <v>2733</v>
      </c>
      <c r="C332" s="17" t="s">
        <v>2734</v>
      </c>
      <c r="D332" s="17" t="s">
        <v>620</v>
      </c>
      <c r="E332" s="17" t="s">
        <v>2735</v>
      </c>
      <c r="F332" s="17" t="s">
        <v>17</v>
      </c>
      <c r="G332" s="17" t="s">
        <v>124</v>
      </c>
      <c r="H332" s="17" t="n">
        <v>39</v>
      </c>
    </row>
    <row r="333" customFormat="false" ht="15" hidden="false" customHeight="false" outlineLevel="0" collapsed="false">
      <c r="A333" s="55"/>
      <c r="B333" s="17" t="s">
        <v>2736</v>
      </c>
      <c r="C333" s="17" t="s">
        <v>2737</v>
      </c>
      <c r="D333" s="17" t="s">
        <v>2738</v>
      </c>
      <c r="E333" s="17" t="s">
        <v>2737</v>
      </c>
      <c r="F333" s="17" t="s">
        <v>17</v>
      </c>
      <c r="G333" s="17" t="s">
        <v>18</v>
      </c>
      <c r="H333" s="17" t="n">
        <v>10.44</v>
      </c>
    </row>
    <row r="334" customFormat="false" ht="15" hidden="false" customHeight="false" outlineLevel="0" collapsed="false">
      <c r="A334" s="55"/>
      <c r="B334" s="17" t="s">
        <v>2739</v>
      </c>
      <c r="C334" s="17" t="s">
        <v>2740</v>
      </c>
      <c r="D334" s="17" t="s">
        <v>2741</v>
      </c>
      <c r="E334" s="17" t="s">
        <v>1996</v>
      </c>
      <c r="F334" s="17" t="s">
        <v>95</v>
      </c>
      <c r="G334" s="17" t="s">
        <v>18</v>
      </c>
      <c r="H334" s="17" t="n">
        <v>31.2</v>
      </c>
    </row>
    <row r="335" customFormat="false" ht="15" hidden="false" customHeight="false" outlineLevel="0" collapsed="false">
      <c r="A335" s="55"/>
      <c r="B335" s="17" t="s">
        <v>2742</v>
      </c>
      <c r="C335" s="17" t="s">
        <v>2743</v>
      </c>
      <c r="D335" s="17" t="s">
        <v>2744</v>
      </c>
      <c r="E335" s="17" t="s">
        <v>2743</v>
      </c>
      <c r="F335" s="17" t="s">
        <v>37</v>
      </c>
      <c r="G335" s="17" t="s">
        <v>124</v>
      </c>
      <c r="H335" s="17" t="n">
        <v>78</v>
      </c>
    </row>
    <row r="336" customFormat="false" ht="15" hidden="false" customHeight="false" outlineLevel="0" collapsed="false">
      <c r="A336" s="55"/>
      <c r="B336" s="17" t="s">
        <v>2745</v>
      </c>
      <c r="C336" s="17" t="s">
        <v>2746</v>
      </c>
      <c r="D336" s="17" t="s">
        <v>2747</v>
      </c>
      <c r="E336" s="17" t="s">
        <v>2748</v>
      </c>
      <c r="F336" s="17" t="s">
        <v>90</v>
      </c>
      <c r="G336" s="17" t="s">
        <v>18</v>
      </c>
      <c r="H336" s="17" t="n">
        <v>50</v>
      </c>
    </row>
    <row r="337" customFormat="false" ht="15" hidden="false" customHeight="false" outlineLevel="0" collapsed="false">
      <c r="A337" s="55"/>
      <c r="B337" s="17" t="s">
        <v>2749</v>
      </c>
      <c r="C337" s="17" t="s">
        <v>2750</v>
      </c>
      <c r="D337" s="17" t="s">
        <v>2751</v>
      </c>
      <c r="E337" s="17" t="s">
        <v>2752</v>
      </c>
      <c r="F337" s="17" t="s">
        <v>17</v>
      </c>
      <c r="G337" s="17" t="s">
        <v>82</v>
      </c>
      <c r="H337" s="17" t="n">
        <v>78</v>
      </c>
    </row>
    <row r="338" customFormat="false" ht="15" hidden="false" customHeight="false" outlineLevel="0" collapsed="false">
      <c r="A338" s="55"/>
      <c r="B338" s="17" t="s">
        <v>2753</v>
      </c>
      <c r="C338" s="17" t="s">
        <v>2754</v>
      </c>
      <c r="D338" s="17" t="s">
        <v>1684</v>
      </c>
      <c r="E338" s="17" t="s">
        <v>2123</v>
      </c>
      <c r="F338" s="17" t="s">
        <v>17</v>
      </c>
      <c r="G338" s="17" t="s">
        <v>82</v>
      </c>
      <c r="H338" s="17" t="n">
        <v>78</v>
      </c>
    </row>
    <row r="339" customFormat="false" ht="15" hidden="false" customHeight="false" outlineLevel="0" collapsed="false">
      <c r="A339" s="55"/>
      <c r="B339" s="17" t="s">
        <v>2755</v>
      </c>
      <c r="C339" s="17" t="s">
        <v>2756</v>
      </c>
      <c r="D339" s="17" t="s">
        <v>2757</v>
      </c>
      <c r="E339" s="17" t="s">
        <v>2758</v>
      </c>
      <c r="F339" s="17" t="s">
        <v>176</v>
      </c>
      <c r="G339" s="17" t="s">
        <v>124</v>
      </c>
      <c r="H339" s="17" t="n">
        <v>18</v>
      </c>
    </row>
    <row r="340" customFormat="false" ht="15" hidden="false" customHeight="false" outlineLevel="0" collapsed="false">
      <c r="A340" s="55"/>
      <c r="B340" s="17" t="s">
        <v>2759</v>
      </c>
      <c r="C340" s="17" t="s">
        <v>2760</v>
      </c>
      <c r="D340" s="17" t="s">
        <v>1891</v>
      </c>
      <c r="E340" s="17" t="s">
        <v>2760</v>
      </c>
      <c r="F340" s="17" t="s">
        <v>37</v>
      </c>
      <c r="G340" s="17" t="s">
        <v>82</v>
      </c>
      <c r="H340" s="17" t="n">
        <v>156</v>
      </c>
    </row>
    <row r="341" customFormat="false" ht="15" hidden="false" customHeight="false" outlineLevel="0" collapsed="false">
      <c r="A341" s="55"/>
      <c r="B341" s="17" t="s">
        <v>2761</v>
      </c>
      <c r="C341" s="17" t="s">
        <v>2762</v>
      </c>
      <c r="D341" s="17" t="s">
        <v>2763</v>
      </c>
      <c r="E341" s="17" t="s">
        <v>2762</v>
      </c>
      <c r="F341" s="17" t="s">
        <v>176</v>
      </c>
      <c r="G341" s="17" t="s">
        <v>82</v>
      </c>
      <c r="H341" s="17" t="n">
        <v>36</v>
      </c>
    </row>
    <row r="342" customFormat="false" ht="15" hidden="false" customHeight="false" outlineLevel="0" collapsed="false">
      <c r="A342" s="55"/>
      <c r="B342" s="17" t="s">
        <v>2764</v>
      </c>
      <c r="C342" s="17" t="s">
        <v>2765</v>
      </c>
      <c r="D342" s="17" t="s">
        <v>227</v>
      </c>
      <c r="E342" s="17" t="s">
        <v>2765</v>
      </c>
      <c r="F342" s="17" t="s">
        <v>37</v>
      </c>
      <c r="G342" s="17" t="s">
        <v>18</v>
      </c>
      <c r="H342" s="17" t="n">
        <v>20.76</v>
      </c>
    </row>
    <row r="343" customFormat="false" ht="15" hidden="false" customHeight="false" outlineLevel="0" collapsed="false">
      <c r="A343" s="55"/>
      <c r="B343" s="17" t="s">
        <v>2766</v>
      </c>
      <c r="C343" s="17" t="s">
        <v>2767</v>
      </c>
      <c r="D343" s="17" t="s">
        <v>297</v>
      </c>
      <c r="E343" s="17" t="s">
        <v>2768</v>
      </c>
      <c r="F343" s="17" t="s">
        <v>37</v>
      </c>
      <c r="G343" s="17" t="s">
        <v>18</v>
      </c>
      <c r="H343" s="17" t="n">
        <v>20.76</v>
      </c>
    </row>
    <row r="344" customFormat="false" ht="15" hidden="false" customHeight="false" outlineLevel="0" collapsed="false">
      <c r="A344" s="55"/>
      <c r="B344" s="17" t="s">
        <v>2769</v>
      </c>
      <c r="C344" s="17" t="s">
        <v>2770</v>
      </c>
      <c r="D344" s="17" t="s">
        <v>2673</v>
      </c>
      <c r="E344" s="17" t="s">
        <v>2771</v>
      </c>
      <c r="F344" s="17" t="s">
        <v>90</v>
      </c>
      <c r="G344" s="17" t="s">
        <v>18</v>
      </c>
      <c r="H344" s="17" t="n">
        <v>52</v>
      </c>
    </row>
    <row r="345" customFormat="false" ht="15" hidden="false" customHeight="false" outlineLevel="0" collapsed="false">
      <c r="A345" s="55"/>
      <c r="B345" s="17" t="s">
        <v>2772</v>
      </c>
      <c r="C345" s="17" t="s">
        <v>2773</v>
      </c>
      <c r="D345" s="17" t="s">
        <v>2774</v>
      </c>
      <c r="E345" s="17" t="s">
        <v>2775</v>
      </c>
      <c r="F345" s="17" t="s">
        <v>17</v>
      </c>
      <c r="G345" s="17" t="s">
        <v>124</v>
      </c>
      <c r="H345" s="17" t="n">
        <v>39</v>
      </c>
    </row>
    <row r="346" customFormat="false" ht="15" hidden="false" customHeight="false" outlineLevel="0" collapsed="false">
      <c r="A346" s="55"/>
      <c r="B346" s="17" t="s">
        <v>2776</v>
      </c>
      <c r="C346" s="17" t="s">
        <v>2777</v>
      </c>
      <c r="D346" s="17" t="s">
        <v>2778</v>
      </c>
      <c r="E346" s="17" t="s">
        <v>2779</v>
      </c>
      <c r="F346" s="17" t="s">
        <v>489</v>
      </c>
      <c r="G346" s="17" t="s">
        <v>124</v>
      </c>
      <c r="H346" s="17" t="n">
        <v>27</v>
      </c>
    </row>
    <row r="347" customFormat="false" ht="15" hidden="false" customHeight="false" outlineLevel="0" collapsed="false">
      <c r="A347" s="55"/>
      <c r="B347" s="17" t="s">
        <v>2780</v>
      </c>
      <c r="C347" s="17" t="s">
        <v>2781</v>
      </c>
      <c r="D347" s="17" t="s">
        <v>2311</v>
      </c>
      <c r="E347" s="17" t="s">
        <v>2781</v>
      </c>
      <c r="F347" s="17" t="s">
        <v>17</v>
      </c>
      <c r="G347" s="17" t="s">
        <v>1809</v>
      </c>
      <c r="H347" s="17" t="n">
        <v>156</v>
      </c>
    </row>
    <row r="348" customFormat="false" ht="15" hidden="false" customHeight="false" outlineLevel="0" collapsed="false">
      <c r="A348" s="55"/>
      <c r="B348" s="17" t="s">
        <v>2782</v>
      </c>
      <c r="C348" s="17" t="s">
        <v>2783</v>
      </c>
      <c r="D348" s="17" t="s">
        <v>1891</v>
      </c>
      <c r="E348" s="17" t="s">
        <v>2784</v>
      </c>
      <c r="F348" s="17" t="s">
        <v>17</v>
      </c>
      <c r="G348" s="17" t="s">
        <v>124</v>
      </c>
      <c r="H348" s="17" t="n">
        <v>39</v>
      </c>
    </row>
    <row r="349" customFormat="false" ht="15" hidden="false" customHeight="false" outlineLevel="0" collapsed="false">
      <c r="A349" s="55"/>
      <c r="B349" s="17" t="s">
        <v>2785</v>
      </c>
      <c r="C349" s="17" t="s">
        <v>2786</v>
      </c>
      <c r="D349" s="17" t="s">
        <v>2787</v>
      </c>
      <c r="E349" s="17" t="s">
        <v>2788</v>
      </c>
      <c r="F349" s="17" t="s">
        <v>27</v>
      </c>
      <c r="G349" s="17" t="s">
        <v>2789</v>
      </c>
      <c r="H349" s="17" t="n">
        <v>24</v>
      </c>
    </row>
    <row r="350" customFormat="false" ht="15" hidden="false" customHeight="false" outlineLevel="0" collapsed="false">
      <c r="A350" s="55"/>
      <c r="B350" s="17" t="s">
        <v>2790</v>
      </c>
      <c r="C350" s="17" t="s">
        <v>2791</v>
      </c>
      <c r="D350" s="17" t="s">
        <v>2792</v>
      </c>
      <c r="E350" s="17" t="s">
        <v>2793</v>
      </c>
      <c r="F350" s="17" t="s">
        <v>17</v>
      </c>
      <c r="G350" s="17" t="s">
        <v>1809</v>
      </c>
      <c r="H350" s="17" t="n">
        <v>156</v>
      </c>
    </row>
    <row r="351" customFormat="false" ht="15" hidden="false" customHeight="false" outlineLevel="0" collapsed="false">
      <c r="A351" s="55"/>
      <c r="B351" s="17" t="s">
        <v>2794</v>
      </c>
      <c r="C351" s="17" t="s">
        <v>2795</v>
      </c>
      <c r="D351" s="17" t="s">
        <v>2101</v>
      </c>
      <c r="E351" s="17" t="s">
        <v>1157</v>
      </c>
      <c r="F351" s="17" t="s">
        <v>95</v>
      </c>
      <c r="G351" s="17" t="s">
        <v>18</v>
      </c>
      <c r="H351" s="17" t="n">
        <v>31.2</v>
      </c>
    </row>
    <row r="352" customFormat="false" ht="15" hidden="false" customHeight="false" outlineLevel="0" collapsed="false">
      <c r="A352" s="55"/>
      <c r="B352" s="17" t="s">
        <v>2796</v>
      </c>
      <c r="C352" s="17" t="s">
        <v>2797</v>
      </c>
      <c r="D352" s="17" t="s">
        <v>2798</v>
      </c>
      <c r="E352" s="17" t="s">
        <v>2732</v>
      </c>
      <c r="F352" s="17" t="s">
        <v>176</v>
      </c>
      <c r="G352" s="17" t="s">
        <v>1523</v>
      </c>
      <c r="H352" s="17" t="n">
        <v>18</v>
      </c>
    </row>
    <row r="353" customFormat="false" ht="15" hidden="false" customHeight="false" outlineLevel="0" collapsed="false">
      <c r="A353" s="55"/>
      <c r="B353" s="17" t="s">
        <v>2799</v>
      </c>
      <c r="C353" s="17" t="s">
        <v>2800</v>
      </c>
      <c r="D353" s="17" t="s">
        <v>2801</v>
      </c>
      <c r="E353" s="17" t="s">
        <v>2802</v>
      </c>
      <c r="F353" s="17" t="s">
        <v>489</v>
      </c>
      <c r="G353" s="17" t="s">
        <v>124</v>
      </c>
      <c r="H353" s="17" t="n">
        <v>27</v>
      </c>
    </row>
    <row r="354" customFormat="false" ht="15" hidden="false" customHeight="false" outlineLevel="0" collapsed="false">
      <c r="A354" s="55"/>
      <c r="B354" s="17" t="s">
        <v>2803</v>
      </c>
      <c r="C354" s="17" t="s">
        <v>2804</v>
      </c>
      <c r="D354" s="17" t="s">
        <v>2805</v>
      </c>
      <c r="E354" s="17" t="s">
        <v>1911</v>
      </c>
      <c r="F354" s="17" t="s">
        <v>17</v>
      </c>
      <c r="G354" s="17" t="s">
        <v>124</v>
      </c>
      <c r="H354" s="17" t="n">
        <v>39</v>
      </c>
    </row>
    <row r="355" customFormat="false" ht="15" hidden="false" customHeight="false" outlineLevel="0" collapsed="false">
      <c r="A355" s="55"/>
      <c r="B355" s="17" t="s">
        <v>2806</v>
      </c>
      <c r="C355" s="17" t="s">
        <v>2807</v>
      </c>
      <c r="D355" s="17" t="s">
        <v>2808</v>
      </c>
      <c r="E355" s="17" t="s">
        <v>1390</v>
      </c>
      <c r="F355" s="17" t="s">
        <v>17</v>
      </c>
      <c r="G355" s="17" t="s">
        <v>18</v>
      </c>
      <c r="H355" s="17" t="n">
        <v>10.44</v>
      </c>
    </row>
    <row r="356" customFormat="false" ht="15" hidden="false" customHeight="false" outlineLevel="0" collapsed="false">
      <c r="A356" s="55"/>
      <c r="B356" s="17" t="s">
        <v>2809</v>
      </c>
      <c r="C356" s="17" t="s">
        <v>2810</v>
      </c>
      <c r="D356" s="17" t="s">
        <v>2811</v>
      </c>
      <c r="E356" s="17" t="s">
        <v>2812</v>
      </c>
      <c r="F356" s="17" t="s">
        <v>324</v>
      </c>
      <c r="G356" s="17" t="s">
        <v>56</v>
      </c>
      <c r="H356" s="17" t="n">
        <v>56.4</v>
      </c>
    </row>
    <row r="357" customFormat="false" ht="15" hidden="false" customHeight="false" outlineLevel="0" collapsed="false">
      <c r="A357" s="55"/>
      <c r="B357" s="17" t="s">
        <v>2813</v>
      </c>
      <c r="C357" s="17" t="s">
        <v>2814</v>
      </c>
      <c r="D357" s="17" t="s">
        <v>1662</v>
      </c>
      <c r="E357" s="17" t="s">
        <v>2815</v>
      </c>
      <c r="F357" s="17" t="s">
        <v>37</v>
      </c>
      <c r="G357" s="17" t="s">
        <v>18</v>
      </c>
      <c r="H357" s="17" t="n">
        <v>20.76</v>
      </c>
    </row>
    <row r="358" customFormat="false" ht="24.75" hidden="false" customHeight="false" outlineLevel="0" collapsed="false">
      <c r="A358" s="55"/>
      <c r="B358" s="17" t="s">
        <v>2816</v>
      </c>
      <c r="C358" s="17" t="s">
        <v>2817</v>
      </c>
      <c r="D358" s="17" t="s">
        <v>2818</v>
      </c>
      <c r="E358" s="23" t="s">
        <v>2819</v>
      </c>
      <c r="F358" s="17" t="s">
        <v>95</v>
      </c>
      <c r="G358" s="17" t="s">
        <v>18</v>
      </c>
      <c r="H358" s="17" t="n">
        <v>31.2</v>
      </c>
    </row>
    <row r="359" customFormat="false" ht="15" hidden="false" customHeight="false" outlineLevel="0" collapsed="false">
      <c r="A359" s="55"/>
      <c r="B359" s="17" t="s">
        <v>2820</v>
      </c>
      <c r="C359" s="17" t="s">
        <v>2821</v>
      </c>
      <c r="D359" s="17" t="s">
        <v>355</v>
      </c>
      <c r="E359" s="17" t="s">
        <v>2822</v>
      </c>
      <c r="F359" s="17" t="s">
        <v>17</v>
      </c>
      <c r="G359" s="17" t="s">
        <v>18</v>
      </c>
      <c r="H359" s="17" t="n">
        <v>10.44</v>
      </c>
    </row>
    <row r="360" customFormat="false" ht="15" hidden="false" customHeight="false" outlineLevel="0" collapsed="false">
      <c r="A360" s="55"/>
      <c r="B360" s="17" t="s">
        <v>2823</v>
      </c>
      <c r="C360" s="17" t="s">
        <v>2824</v>
      </c>
      <c r="D360" s="17" t="s">
        <v>106</v>
      </c>
      <c r="E360" s="17" t="s">
        <v>2824</v>
      </c>
      <c r="F360" s="17" t="s">
        <v>2825</v>
      </c>
      <c r="G360" s="17" t="s">
        <v>18</v>
      </c>
      <c r="H360" s="17" t="n">
        <v>2.4</v>
      </c>
    </row>
    <row r="361" customFormat="false" ht="15" hidden="false" customHeight="false" outlineLevel="0" collapsed="false">
      <c r="A361" s="55"/>
      <c r="B361" s="17" t="s">
        <v>2826</v>
      </c>
      <c r="C361" s="17" t="s">
        <v>1950</v>
      </c>
      <c r="D361" s="17" t="s">
        <v>297</v>
      </c>
      <c r="E361" s="17" t="s">
        <v>1083</v>
      </c>
      <c r="F361" s="17" t="s">
        <v>1275</v>
      </c>
      <c r="G361" s="17" t="s">
        <v>18</v>
      </c>
      <c r="H361" s="17" t="n">
        <v>36.6</v>
      </c>
    </row>
    <row r="362" customFormat="false" ht="15" hidden="false" customHeight="false" outlineLevel="0" collapsed="false">
      <c r="A362" s="55"/>
      <c r="B362" s="17" t="s">
        <v>2827</v>
      </c>
      <c r="C362" s="17" t="s">
        <v>2828</v>
      </c>
      <c r="D362" s="17" t="s">
        <v>2829</v>
      </c>
      <c r="E362" s="17" t="s">
        <v>2828</v>
      </c>
      <c r="F362" s="17" t="s">
        <v>176</v>
      </c>
      <c r="G362" s="17" t="s">
        <v>18</v>
      </c>
      <c r="H362" s="17" t="n">
        <v>4.8</v>
      </c>
    </row>
    <row r="363" customFormat="false" ht="15" hidden="false" customHeight="false" outlineLevel="0" collapsed="false">
      <c r="A363" s="55"/>
      <c r="B363" s="17" t="s">
        <v>2830</v>
      </c>
      <c r="C363" s="17" t="s">
        <v>2831</v>
      </c>
      <c r="D363" s="17" t="s">
        <v>2832</v>
      </c>
      <c r="E363" s="17" t="s">
        <v>1431</v>
      </c>
      <c r="F363" s="17" t="s">
        <v>176</v>
      </c>
      <c r="G363" s="17" t="s">
        <v>18</v>
      </c>
      <c r="H363" s="17" t="n">
        <v>4.8</v>
      </c>
    </row>
    <row r="364" customFormat="false" ht="15" hidden="false" customHeight="false" outlineLevel="0" collapsed="false">
      <c r="A364" s="55"/>
      <c r="B364" s="17" t="s">
        <v>2833</v>
      </c>
      <c r="C364" s="17" t="s">
        <v>2834</v>
      </c>
      <c r="D364" s="17" t="s">
        <v>2835</v>
      </c>
      <c r="E364" s="17" t="s">
        <v>2834</v>
      </c>
      <c r="F364" s="17" t="s">
        <v>17</v>
      </c>
      <c r="G364" s="17" t="s">
        <v>124</v>
      </c>
      <c r="H364" s="17" t="n">
        <v>39</v>
      </c>
    </row>
    <row r="365" customFormat="false" ht="15" hidden="false" customHeight="false" outlineLevel="0" collapsed="false">
      <c r="A365" s="55"/>
      <c r="B365" s="17" t="s">
        <v>2836</v>
      </c>
      <c r="C365" s="17" t="s">
        <v>2837</v>
      </c>
      <c r="D365" s="17" t="s">
        <v>1899</v>
      </c>
      <c r="E365" s="17" t="s">
        <v>2838</v>
      </c>
      <c r="F365" s="17" t="s">
        <v>17</v>
      </c>
      <c r="G365" s="17" t="s">
        <v>833</v>
      </c>
      <c r="H365" s="17" t="n">
        <v>117</v>
      </c>
    </row>
    <row r="366" customFormat="false" ht="15" hidden="false" customHeight="false" outlineLevel="0" collapsed="false">
      <c r="A366" s="55"/>
      <c r="B366" s="17" t="s">
        <v>2839</v>
      </c>
      <c r="C366" s="17" t="s">
        <v>2840</v>
      </c>
      <c r="D366" s="17" t="s">
        <v>297</v>
      </c>
      <c r="E366" s="17" t="s">
        <v>2841</v>
      </c>
      <c r="F366" s="17" t="s">
        <v>37</v>
      </c>
      <c r="G366" s="17" t="s">
        <v>833</v>
      </c>
      <c r="H366" s="17" t="n">
        <v>234</v>
      </c>
    </row>
    <row r="367" customFormat="false" ht="15" hidden="false" customHeight="false" outlineLevel="0" collapsed="false">
      <c r="A367" s="55"/>
      <c r="B367" s="17" t="s">
        <v>2842</v>
      </c>
      <c r="C367" s="17" t="s">
        <v>2843</v>
      </c>
      <c r="D367" s="17" t="s">
        <v>2844</v>
      </c>
      <c r="E367" s="17" t="s">
        <v>2845</v>
      </c>
      <c r="F367" s="17" t="s">
        <v>1275</v>
      </c>
      <c r="G367" s="17" t="s">
        <v>82</v>
      </c>
      <c r="H367" s="17" t="n">
        <v>239.2</v>
      </c>
    </row>
    <row r="368" customFormat="false" ht="15" hidden="false" customHeight="false" outlineLevel="0" collapsed="false">
      <c r="A368" s="55"/>
      <c r="B368" s="17" t="s">
        <v>2836</v>
      </c>
      <c r="C368" s="17" t="s">
        <v>2837</v>
      </c>
      <c r="D368" s="17" t="s">
        <v>2846</v>
      </c>
      <c r="E368" s="17" t="s">
        <v>2838</v>
      </c>
      <c r="F368" s="17" t="s">
        <v>17</v>
      </c>
      <c r="G368" s="17" t="s">
        <v>2374</v>
      </c>
      <c r="H368" s="17" t="n">
        <v>312</v>
      </c>
    </row>
    <row r="369" customFormat="false" ht="15" hidden="false" customHeight="false" outlineLevel="0" collapsed="false">
      <c r="A369" s="55"/>
      <c r="B369" s="17" t="s">
        <v>2847</v>
      </c>
      <c r="C369" s="17" t="s">
        <v>2848</v>
      </c>
      <c r="D369" s="17" t="s">
        <v>2849</v>
      </c>
      <c r="E369" s="17" t="s">
        <v>2850</v>
      </c>
      <c r="F369" s="17" t="s">
        <v>17</v>
      </c>
      <c r="G369" s="17" t="s">
        <v>1809</v>
      </c>
      <c r="H369" s="17" t="n">
        <v>156</v>
      </c>
    </row>
    <row r="370" customFormat="false" ht="15" hidden="false" customHeight="false" outlineLevel="0" collapsed="false">
      <c r="A370" s="55"/>
      <c r="B370" s="17" t="s">
        <v>2851</v>
      </c>
      <c r="C370" s="17" t="s">
        <v>2852</v>
      </c>
      <c r="D370" s="17" t="s">
        <v>2303</v>
      </c>
      <c r="E370" s="17" t="s">
        <v>2853</v>
      </c>
      <c r="F370" s="17" t="s">
        <v>27</v>
      </c>
      <c r="G370" s="17" t="s">
        <v>56</v>
      </c>
      <c r="H370" s="17" t="n">
        <v>4.8</v>
      </c>
    </row>
    <row r="371" customFormat="false" ht="15" hidden="false" customHeight="false" outlineLevel="0" collapsed="false">
      <c r="A371" s="55"/>
      <c r="B371" s="17" t="s">
        <v>2854</v>
      </c>
      <c r="C371" s="17" t="s">
        <v>2855</v>
      </c>
      <c r="D371" s="17" t="s">
        <v>2829</v>
      </c>
      <c r="E371" s="17" t="s">
        <v>359</v>
      </c>
      <c r="F371" s="17" t="s">
        <v>176</v>
      </c>
      <c r="G371" s="17" t="s">
        <v>18</v>
      </c>
      <c r="H371" s="17" t="n">
        <v>4.8</v>
      </c>
    </row>
    <row r="372" customFormat="false" ht="15" hidden="false" customHeight="false" outlineLevel="0" collapsed="false">
      <c r="A372" s="55"/>
      <c r="B372" s="17" t="s">
        <v>2856</v>
      </c>
      <c r="C372" s="17" t="s">
        <v>2857</v>
      </c>
      <c r="D372" s="17" t="s">
        <v>2858</v>
      </c>
      <c r="E372" s="17" t="s">
        <v>2859</v>
      </c>
      <c r="F372" s="17" t="s">
        <v>37</v>
      </c>
      <c r="G372" s="57" t="s">
        <v>32</v>
      </c>
      <c r="H372" s="17" t="n">
        <v>62.3</v>
      </c>
    </row>
    <row r="373" customFormat="false" ht="15" hidden="false" customHeight="false" outlineLevel="0" collapsed="false">
      <c r="A373" s="55"/>
      <c r="B373" s="17" t="s">
        <v>2860</v>
      </c>
      <c r="C373" s="17" t="s">
        <v>2861</v>
      </c>
      <c r="D373" s="17" t="s">
        <v>2862</v>
      </c>
      <c r="E373" s="17" t="s">
        <v>2863</v>
      </c>
      <c r="F373" s="17" t="s">
        <v>17</v>
      </c>
      <c r="G373" s="57" t="s">
        <v>56</v>
      </c>
      <c r="H373" s="17" t="n">
        <v>20.88</v>
      </c>
    </row>
    <row r="374" customFormat="false" ht="15" hidden="false" customHeight="false" outlineLevel="0" collapsed="false">
      <c r="A374" s="55"/>
      <c r="B374" s="17" t="s">
        <v>2864</v>
      </c>
      <c r="C374" s="17" t="s">
        <v>540</v>
      </c>
      <c r="D374" s="17" t="s">
        <v>2023</v>
      </c>
      <c r="E374" s="17" t="s">
        <v>540</v>
      </c>
      <c r="F374" s="17" t="s">
        <v>17</v>
      </c>
      <c r="G374" s="17" t="s">
        <v>18</v>
      </c>
      <c r="H374" s="17" t="n">
        <v>10.44</v>
      </c>
    </row>
    <row r="375" customFormat="false" ht="15" hidden="false" customHeight="false" outlineLevel="0" collapsed="false">
      <c r="A375" s="55"/>
      <c r="B375" s="17" t="s">
        <v>2865</v>
      </c>
      <c r="C375" s="17" t="s">
        <v>2866</v>
      </c>
      <c r="D375" s="17" t="s">
        <v>475</v>
      </c>
      <c r="E375" s="17" t="s">
        <v>366</v>
      </c>
      <c r="F375" s="17" t="s">
        <v>17</v>
      </c>
      <c r="G375" s="17" t="s">
        <v>18</v>
      </c>
      <c r="H375" s="17" t="n">
        <v>10.44</v>
      </c>
    </row>
    <row r="376" customFormat="false" ht="15" hidden="false" customHeight="false" outlineLevel="0" collapsed="false">
      <c r="A376" s="55"/>
      <c r="B376" s="17" t="s">
        <v>2867</v>
      </c>
      <c r="C376" s="17" t="s">
        <v>2868</v>
      </c>
      <c r="D376" s="17" t="s">
        <v>2869</v>
      </c>
      <c r="E376" s="17" t="s">
        <v>1518</v>
      </c>
      <c r="F376" s="17" t="s">
        <v>17</v>
      </c>
      <c r="G376" s="17" t="s">
        <v>18</v>
      </c>
      <c r="H376" s="17" t="n">
        <v>10.44</v>
      </c>
    </row>
    <row r="377" customFormat="false" ht="15" hidden="false" customHeight="false" outlineLevel="0" collapsed="false">
      <c r="A377" s="55"/>
      <c r="B377" s="17" t="s">
        <v>2870</v>
      </c>
      <c r="C377" s="17" t="s">
        <v>2871</v>
      </c>
      <c r="D377" s="17" t="s">
        <v>2048</v>
      </c>
      <c r="E377" s="17" t="s">
        <v>2872</v>
      </c>
      <c r="F377" s="17" t="s">
        <v>176</v>
      </c>
      <c r="G377" s="17" t="s">
        <v>18</v>
      </c>
      <c r="H377" s="17" t="n">
        <v>4.8</v>
      </c>
    </row>
    <row r="378" customFormat="false" ht="15" hidden="false" customHeight="false" outlineLevel="0" collapsed="false">
      <c r="A378" s="55"/>
      <c r="B378" s="17" t="s">
        <v>2873</v>
      </c>
      <c r="C378" s="17" t="s">
        <v>2874</v>
      </c>
      <c r="D378" s="17" t="s">
        <v>355</v>
      </c>
      <c r="E378" s="17" t="s">
        <v>2874</v>
      </c>
      <c r="F378" s="17" t="s">
        <v>17</v>
      </c>
      <c r="G378" s="17" t="s">
        <v>18</v>
      </c>
      <c r="H378" s="17" t="n">
        <v>10.44</v>
      </c>
    </row>
    <row r="379" customFormat="false" ht="15" hidden="false" customHeight="false" outlineLevel="0" collapsed="false">
      <c r="A379" s="55"/>
      <c r="B379" s="17" t="s">
        <v>2875</v>
      </c>
      <c r="C379" s="17" t="s">
        <v>2876</v>
      </c>
      <c r="D379" s="17" t="s">
        <v>2877</v>
      </c>
      <c r="E379" s="17" t="s">
        <v>1771</v>
      </c>
      <c r="F379" s="17" t="s">
        <v>17</v>
      </c>
      <c r="G379" s="17" t="s">
        <v>18</v>
      </c>
      <c r="H379" s="17" t="n">
        <v>10.44</v>
      </c>
    </row>
    <row r="380" customFormat="false" ht="15" hidden="false" customHeight="false" outlineLevel="0" collapsed="false">
      <c r="A380" s="55"/>
      <c r="B380" s="17" t="s">
        <v>2878</v>
      </c>
      <c r="C380" s="17" t="s">
        <v>2879</v>
      </c>
      <c r="D380" s="17" t="s">
        <v>1891</v>
      </c>
      <c r="E380" s="17" t="s">
        <v>2880</v>
      </c>
      <c r="F380" s="17" t="s">
        <v>176</v>
      </c>
      <c r="G380" s="17" t="s">
        <v>1523</v>
      </c>
      <c r="H380" s="17" t="n">
        <v>18</v>
      </c>
    </row>
    <row r="381" customFormat="false" ht="15" hidden="false" customHeight="false" outlineLevel="0" collapsed="false">
      <c r="A381" s="55"/>
      <c r="B381" s="17" t="s">
        <v>2881</v>
      </c>
      <c r="C381" s="17" t="s">
        <v>2882</v>
      </c>
      <c r="D381" s="17" t="s">
        <v>1684</v>
      </c>
      <c r="E381" s="17" t="s">
        <v>2883</v>
      </c>
      <c r="F381" s="17" t="s">
        <v>176</v>
      </c>
      <c r="G381" s="17" t="s">
        <v>2884</v>
      </c>
      <c r="H381" s="17" t="n">
        <v>14.4</v>
      </c>
    </row>
    <row r="382" customFormat="false" ht="15" hidden="false" customHeight="false" outlineLevel="0" collapsed="false">
      <c r="A382" s="55"/>
      <c r="B382" s="17" t="s">
        <v>2885</v>
      </c>
      <c r="C382" s="17" t="s">
        <v>2886</v>
      </c>
      <c r="D382" s="17" t="s">
        <v>2887</v>
      </c>
      <c r="E382" s="17" t="s">
        <v>2888</v>
      </c>
      <c r="F382" s="17" t="s">
        <v>37</v>
      </c>
      <c r="G382" s="17" t="s">
        <v>1523</v>
      </c>
      <c r="H382" s="17" t="n">
        <v>78</v>
      </c>
    </row>
    <row r="383" customFormat="false" ht="15" hidden="false" customHeight="false" outlineLevel="0" collapsed="false">
      <c r="A383" s="55"/>
      <c r="B383" s="17" t="s">
        <v>2889</v>
      </c>
      <c r="C383" s="17" t="s">
        <v>2890</v>
      </c>
      <c r="D383" s="17" t="s">
        <v>1654</v>
      </c>
      <c r="E383" s="17" t="s">
        <v>1157</v>
      </c>
      <c r="F383" s="17" t="s">
        <v>17</v>
      </c>
      <c r="G383" s="17" t="s">
        <v>2891</v>
      </c>
      <c r="H383" s="17" t="n">
        <v>52</v>
      </c>
    </row>
    <row r="384" customFormat="false" ht="15" hidden="false" customHeight="false" outlineLevel="0" collapsed="false">
      <c r="A384" s="55"/>
      <c r="B384" s="17" t="s">
        <v>2892</v>
      </c>
      <c r="C384" s="17" t="s">
        <v>2893</v>
      </c>
      <c r="D384" s="17" t="s">
        <v>1260</v>
      </c>
      <c r="E384" s="17" t="s">
        <v>2894</v>
      </c>
      <c r="F384" s="17" t="s">
        <v>17</v>
      </c>
      <c r="G384" s="17" t="s">
        <v>18</v>
      </c>
      <c r="H384" s="17" t="n">
        <v>10.44</v>
      </c>
    </row>
    <row r="385" customFormat="false" ht="15" hidden="false" customHeight="false" outlineLevel="0" collapsed="false">
      <c r="A385" s="55"/>
      <c r="B385" s="17" t="s">
        <v>2895</v>
      </c>
      <c r="C385" s="17" t="s">
        <v>2896</v>
      </c>
      <c r="D385" s="17" t="s">
        <v>2897</v>
      </c>
      <c r="E385" s="17" t="s">
        <v>2898</v>
      </c>
      <c r="F385" s="17" t="s">
        <v>27</v>
      </c>
      <c r="G385" s="17" t="s">
        <v>1523</v>
      </c>
      <c r="H385" s="17" t="n">
        <v>9</v>
      </c>
    </row>
    <row r="386" customFormat="false" ht="15" hidden="false" customHeight="false" outlineLevel="0" collapsed="false">
      <c r="A386" s="55"/>
      <c r="B386" s="17" t="s">
        <v>2899</v>
      </c>
      <c r="C386" s="17" t="s">
        <v>2900</v>
      </c>
      <c r="D386" s="17" t="s">
        <v>67</v>
      </c>
      <c r="E386" s="17" t="s">
        <v>2900</v>
      </c>
      <c r="F386" s="17" t="s">
        <v>176</v>
      </c>
      <c r="G386" s="17" t="s">
        <v>18</v>
      </c>
      <c r="H386" s="17" t="n">
        <v>4.8</v>
      </c>
    </row>
    <row r="387" customFormat="false" ht="15" hidden="false" customHeight="false" outlineLevel="0" collapsed="false">
      <c r="A387" s="55"/>
      <c r="B387" s="17" t="s">
        <v>2901</v>
      </c>
      <c r="C387" s="17" t="s">
        <v>2902</v>
      </c>
      <c r="D387" s="17" t="s">
        <v>219</v>
      </c>
      <c r="E387" s="17" t="s">
        <v>2903</v>
      </c>
      <c r="F387" s="17" t="s">
        <v>17</v>
      </c>
      <c r="G387" s="17" t="s">
        <v>18</v>
      </c>
      <c r="H387" s="17" t="n">
        <v>10.44</v>
      </c>
    </row>
    <row r="388" customFormat="false" ht="15" hidden="false" customHeight="false" outlineLevel="0" collapsed="false">
      <c r="A388" s="55"/>
      <c r="B388" s="17" t="s">
        <v>2904</v>
      </c>
      <c r="C388" s="17" t="s">
        <v>2905</v>
      </c>
      <c r="D388" s="17" t="s">
        <v>219</v>
      </c>
      <c r="E388" s="17" t="s">
        <v>2906</v>
      </c>
      <c r="F388" s="17" t="s">
        <v>176</v>
      </c>
      <c r="G388" s="17" t="s">
        <v>18</v>
      </c>
      <c r="H388" s="17" t="n">
        <v>4.8</v>
      </c>
    </row>
    <row r="389" customFormat="false" ht="15" hidden="false" customHeight="false" outlineLevel="0" collapsed="false">
      <c r="A389" s="55"/>
      <c r="B389" s="17" t="s">
        <v>2907</v>
      </c>
      <c r="C389" s="17" t="s">
        <v>2908</v>
      </c>
      <c r="D389" s="17" t="s">
        <v>1260</v>
      </c>
      <c r="E389" s="17" t="s">
        <v>2909</v>
      </c>
      <c r="F389" s="17" t="s">
        <v>17</v>
      </c>
      <c r="G389" s="17" t="s">
        <v>18</v>
      </c>
      <c r="H389" s="17" t="n">
        <v>10.44</v>
      </c>
    </row>
    <row r="390" customFormat="false" ht="15" hidden="false" customHeight="false" outlineLevel="0" collapsed="false">
      <c r="A390" s="55"/>
      <c r="B390" s="17" t="s">
        <v>2910</v>
      </c>
      <c r="C390" s="17" t="s">
        <v>2911</v>
      </c>
      <c r="D390" s="17" t="s">
        <v>2912</v>
      </c>
      <c r="E390" s="17" t="s">
        <v>2913</v>
      </c>
      <c r="F390" s="17" t="s">
        <v>27</v>
      </c>
      <c r="G390" s="17" t="s">
        <v>1523</v>
      </c>
      <c r="H390" s="17" t="n">
        <v>9</v>
      </c>
    </row>
    <row r="391" customFormat="false" ht="15" hidden="false" customHeight="false" outlineLevel="0" collapsed="false">
      <c r="A391" s="55"/>
      <c r="B391" s="17" t="s">
        <v>2914</v>
      </c>
      <c r="C391" s="17" t="s">
        <v>2915</v>
      </c>
      <c r="D391" s="17" t="s">
        <v>2383</v>
      </c>
      <c r="E391" s="17" t="s">
        <v>2916</v>
      </c>
      <c r="F391" s="17" t="s">
        <v>176</v>
      </c>
      <c r="G391" s="17" t="s">
        <v>1523</v>
      </c>
      <c r="H391" s="17" t="n">
        <v>18</v>
      </c>
    </row>
    <row r="392" customFormat="false" ht="15" hidden="false" customHeight="false" outlineLevel="0" collapsed="false">
      <c r="A392" s="55"/>
      <c r="B392" s="17" t="s">
        <v>2917</v>
      </c>
      <c r="C392" s="17" t="s">
        <v>2918</v>
      </c>
      <c r="D392" s="17" t="s">
        <v>2919</v>
      </c>
      <c r="E392" s="17" t="s">
        <v>1839</v>
      </c>
      <c r="F392" s="17" t="s">
        <v>37</v>
      </c>
      <c r="G392" s="17" t="s">
        <v>18</v>
      </c>
      <c r="H392" s="17" t="n">
        <v>20.76</v>
      </c>
    </row>
    <row r="393" customFormat="false" ht="15" hidden="false" customHeight="false" outlineLevel="0" collapsed="false">
      <c r="A393" s="55"/>
      <c r="B393" s="17" t="s">
        <v>2920</v>
      </c>
      <c r="C393" s="17" t="s">
        <v>2594</v>
      </c>
      <c r="D393" s="17" t="s">
        <v>1684</v>
      </c>
      <c r="E393" s="17" t="s">
        <v>2594</v>
      </c>
      <c r="F393" s="17" t="s">
        <v>489</v>
      </c>
      <c r="G393" s="17" t="s">
        <v>1523</v>
      </c>
      <c r="H393" s="17" t="n">
        <v>54</v>
      </c>
    </row>
    <row r="394" customFormat="false" ht="15" hidden="false" customHeight="false" outlineLevel="0" collapsed="false">
      <c r="A394" s="55"/>
      <c r="B394" s="17" t="s">
        <v>2921</v>
      </c>
      <c r="C394" s="17" t="s">
        <v>2922</v>
      </c>
      <c r="D394" s="17" t="s">
        <v>2153</v>
      </c>
      <c r="E394" s="17" t="s">
        <v>2922</v>
      </c>
      <c r="F394" s="17" t="s">
        <v>17</v>
      </c>
      <c r="G394" s="17" t="s">
        <v>124</v>
      </c>
      <c r="H394" s="17" t="n">
        <v>39</v>
      </c>
    </row>
    <row r="395" customFormat="false" ht="15" hidden="false" customHeight="false" outlineLevel="0" collapsed="false">
      <c r="A395" s="55"/>
      <c r="B395" s="17" t="s">
        <v>2923</v>
      </c>
      <c r="C395" s="17" t="s">
        <v>2924</v>
      </c>
      <c r="D395" s="17" t="s">
        <v>355</v>
      </c>
      <c r="E395" s="17" t="s">
        <v>2924</v>
      </c>
      <c r="F395" s="17" t="s">
        <v>176</v>
      </c>
      <c r="G395" s="17" t="s">
        <v>18</v>
      </c>
      <c r="H395" s="17" t="n">
        <v>4.8</v>
      </c>
    </row>
    <row r="396" customFormat="false" ht="15" hidden="false" customHeight="false" outlineLevel="0" collapsed="false">
      <c r="A396" s="55"/>
      <c r="B396" s="17" t="s">
        <v>2925</v>
      </c>
      <c r="C396" s="17" t="s">
        <v>2926</v>
      </c>
      <c r="D396" s="17" t="s">
        <v>355</v>
      </c>
      <c r="E396" s="17" t="s">
        <v>2926</v>
      </c>
      <c r="F396" s="17" t="s">
        <v>176</v>
      </c>
      <c r="G396" s="17" t="s">
        <v>18</v>
      </c>
      <c r="H396" s="17" t="n">
        <v>4.8</v>
      </c>
    </row>
    <row r="397" customFormat="false" ht="15" hidden="false" customHeight="false" outlineLevel="0" collapsed="false">
      <c r="A397" s="55"/>
      <c r="B397" s="17" t="s">
        <v>2927</v>
      </c>
      <c r="C397" s="17" t="s">
        <v>544</v>
      </c>
      <c r="D397" s="17" t="s">
        <v>67</v>
      </c>
      <c r="E397" s="17" t="s">
        <v>544</v>
      </c>
      <c r="F397" s="17" t="s">
        <v>37</v>
      </c>
      <c r="G397" s="17" t="s">
        <v>18</v>
      </c>
      <c r="H397" s="17" t="n">
        <v>20.76</v>
      </c>
    </row>
    <row r="398" customFormat="false" ht="15" hidden="false" customHeight="false" outlineLevel="0" collapsed="false">
      <c r="A398" s="55"/>
      <c r="B398" s="17" t="s">
        <v>2928</v>
      </c>
      <c r="C398" s="17" t="s">
        <v>2929</v>
      </c>
      <c r="D398" s="17" t="s">
        <v>355</v>
      </c>
      <c r="E398" s="17" t="s">
        <v>2929</v>
      </c>
      <c r="F398" s="17" t="s">
        <v>17</v>
      </c>
      <c r="G398" s="17" t="s">
        <v>18</v>
      </c>
      <c r="H398" s="17" t="n">
        <v>10.44</v>
      </c>
    </row>
    <row r="399" customFormat="false" ht="15" hidden="false" customHeight="false" outlineLevel="0" collapsed="false">
      <c r="A399" s="55"/>
      <c r="B399" s="17" t="s">
        <v>2930</v>
      </c>
      <c r="C399" s="17" t="s">
        <v>2079</v>
      </c>
      <c r="D399" s="17" t="s">
        <v>1684</v>
      </c>
      <c r="E399" s="17" t="s">
        <v>2931</v>
      </c>
      <c r="F399" s="17" t="s">
        <v>2825</v>
      </c>
      <c r="G399" s="17" t="s">
        <v>18</v>
      </c>
      <c r="H399" s="17" t="n">
        <v>2.4</v>
      </c>
    </row>
    <row r="400" customFormat="false" ht="15" hidden="false" customHeight="false" outlineLevel="0" collapsed="false">
      <c r="A400" s="55"/>
      <c r="B400" s="17" t="s">
        <v>2932</v>
      </c>
      <c r="C400" s="17" t="s">
        <v>2933</v>
      </c>
      <c r="D400" s="17" t="s">
        <v>2934</v>
      </c>
      <c r="E400" s="17" t="s">
        <v>1518</v>
      </c>
      <c r="F400" s="17" t="s">
        <v>17</v>
      </c>
      <c r="G400" s="17" t="s">
        <v>18</v>
      </c>
      <c r="H400" s="17" t="n">
        <v>10.44</v>
      </c>
    </row>
    <row r="401" customFormat="false" ht="15" hidden="false" customHeight="false" outlineLevel="0" collapsed="false">
      <c r="A401" s="55"/>
      <c r="B401" s="17" t="s">
        <v>2935</v>
      </c>
      <c r="C401" s="17" t="s">
        <v>2936</v>
      </c>
      <c r="D401" s="17" t="s">
        <v>933</v>
      </c>
      <c r="E401" s="17" t="s">
        <v>2937</v>
      </c>
      <c r="F401" s="17" t="s">
        <v>176</v>
      </c>
      <c r="G401" s="17" t="s">
        <v>18</v>
      </c>
      <c r="H401" s="17" t="n">
        <v>4.8</v>
      </c>
    </row>
    <row r="402" customFormat="false" ht="15" hidden="false" customHeight="false" outlineLevel="0" collapsed="false">
      <c r="A402" s="55"/>
      <c r="B402" s="17" t="s">
        <v>2938</v>
      </c>
      <c r="C402" s="17" t="s">
        <v>2939</v>
      </c>
      <c r="D402" s="17" t="s">
        <v>2940</v>
      </c>
      <c r="E402" s="17" t="s">
        <v>2939</v>
      </c>
      <c r="F402" s="17" t="s">
        <v>17</v>
      </c>
      <c r="G402" s="17" t="s">
        <v>18</v>
      </c>
      <c r="H402" s="17" t="n">
        <v>10.44</v>
      </c>
    </row>
    <row r="403" customFormat="false" ht="15" hidden="false" customHeight="false" outlineLevel="0" collapsed="false">
      <c r="B403" s="36" t="s">
        <v>2941</v>
      </c>
      <c r="C403" s="36" t="s">
        <v>2942</v>
      </c>
      <c r="D403" s="17" t="s">
        <v>2943</v>
      </c>
      <c r="E403" s="35" t="s">
        <v>474</v>
      </c>
      <c r="F403" s="17" t="s">
        <v>2825</v>
      </c>
      <c r="G403" s="39" t="s">
        <v>18</v>
      </c>
      <c r="H403" s="17" t="n">
        <v>2.4</v>
      </c>
    </row>
    <row r="404" customFormat="false" ht="15" hidden="false" customHeight="false" outlineLevel="0" collapsed="false">
      <c r="A404" s="55"/>
      <c r="B404" s="57" t="s">
        <v>2944</v>
      </c>
      <c r="C404" s="58" t="s">
        <v>2945</v>
      </c>
      <c r="D404" s="40" t="s">
        <v>2844</v>
      </c>
      <c r="E404" s="57" t="s">
        <v>2685</v>
      </c>
      <c r="F404" s="40" t="s">
        <v>324</v>
      </c>
      <c r="G404" s="57" t="s">
        <v>1967</v>
      </c>
      <c r="H404" s="40" t="n">
        <v>11354</v>
      </c>
    </row>
    <row r="405" customFormat="false" ht="15" hidden="false" customHeight="false" outlineLevel="0" collapsed="false">
      <c r="B405" s="35" t="s">
        <v>2946</v>
      </c>
      <c r="C405" s="36" t="s">
        <v>2947</v>
      </c>
      <c r="D405" s="17" t="s">
        <v>2948</v>
      </c>
      <c r="E405" s="35" t="s">
        <v>2949</v>
      </c>
      <c r="F405" s="17" t="s">
        <v>17</v>
      </c>
      <c r="G405" s="35" t="s">
        <v>2950</v>
      </c>
      <c r="H405" s="17" t="n">
        <v>624</v>
      </c>
    </row>
    <row r="406" customFormat="false" ht="15" hidden="false" customHeight="false" outlineLevel="0" collapsed="false">
      <c r="B406" s="35" t="s">
        <v>2951</v>
      </c>
      <c r="C406" s="36" t="s">
        <v>2952</v>
      </c>
      <c r="D406" s="17" t="s">
        <v>620</v>
      </c>
      <c r="E406" s="35" t="s">
        <v>2953</v>
      </c>
      <c r="F406" s="17" t="s">
        <v>2954</v>
      </c>
      <c r="G406" s="35" t="s">
        <v>1523</v>
      </c>
      <c r="H406" s="17" t="n">
        <v>18</v>
      </c>
    </row>
    <row r="407" customFormat="false" ht="15" hidden="false" customHeight="false" outlineLevel="0" collapsed="false">
      <c r="B407" s="35" t="s">
        <v>2955</v>
      </c>
      <c r="C407" s="36" t="s">
        <v>2956</v>
      </c>
      <c r="D407" s="17" t="s">
        <v>1891</v>
      </c>
      <c r="E407" s="35" t="s">
        <v>2957</v>
      </c>
      <c r="F407" s="17" t="s">
        <v>17</v>
      </c>
      <c r="G407" s="35" t="s">
        <v>1570</v>
      </c>
      <c r="H407" s="17" t="n">
        <v>78</v>
      </c>
    </row>
    <row r="408" customFormat="false" ht="36.75" hidden="false" customHeight="false" outlineLevel="0" collapsed="false">
      <c r="B408" s="38" t="s">
        <v>2958</v>
      </c>
      <c r="C408" s="59" t="s">
        <v>2959</v>
      </c>
      <c r="D408" s="60" t="s">
        <v>1260</v>
      </c>
      <c r="E408" s="61" t="s">
        <v>1157</v>
      </c>
      <c r="F408" s="62" t="s">
        <v>95</v>
      </c>
      <c r="G408" s="62" t="s">
        <v>1527</v>
      </c>
      <c r="H408" s="63" t="n">
        <v>31.2</v>
      </c>
      <c r="I408" s="64"/>
    </row>
    <row r="409" customFormat="false" ht="15" hidden="false" customHeight="false" outlineLevel="0" collapsed="false">
      <c r="B409" s="35"/>
      <c r="C409" s="35"/>
      <c r="D409" s="35"/>
      <c r="E409" s="35"/>
      <c r="F409" s="35"/>
      <c r="G409" s="35"/>
      <c r="H409" s="35"/>
    </row>
    <row r="410" customFormat="false" ht="15" hidden="false" customHeight="false" outlineLevel="0" collapsed="false">
      <c r="H410" s="65" t="n">
        <f aca="false">SUM(H4:H408)</f>
        <v>40886.76</v>
      </c>
    </row>
  </sheetData>
  <mergeCells count="16">
    <mergeCell ref="A2:A3"/>
    <mergeCell ref="B2:B3"/>
    <mergeCell ref="C2:C3"/>
    <mergeCell ref="D2:E2"/>
    <mergeCell ref="F2:G2"/>
    <mergeCell ref="I2:I3"/>
    <mergeCell ref="I120:I121"/>
    <mergeCell ref="J120:J121"/>
    <mergeCell ref="I144:I145"/>
    <mergeCell ref="J144:J145"/>
    <mergeCell ref="I163:I164"/>
    <mergeCell ref="J163:J164"/>
    <mergeCell ref="I186:I187"/>
    <mergeCell ref="I207:I208"/>
    <mergeCell ref="J207:J208"/>
    <mergeCell ref="I226:I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56"/>
    <col collapsed="false" customWidth="true" hidden="false" outlineLevel="0" max="3" min="3" style="0" width="29.85"/>
    <col collapsed="false" customWidth="true" hidden="false" outlineLevel="0" max="5" min="4" style="0" width="23.28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2" min="12" style="0" width="16.99"/>
    <col collapsed="false" customWidth="true" hidden="false" outlineLevel="0" max="13" min="13" style="0" width="15.99"/>
  </cols>
  <sheetData>
    <row r="2" s="3" customFormat="true" ht="36.75" hidden="false" customHeight="true" outlineLevel="0" collapsed="false">
      <c r="A2" s="66" t="s">
        <v>0</v>
      </c>
      <c r="B2" s="66" t="s">
        <v>1</v>
      </c>
      <c r="C2" s="66" t="s">
        <v>1648</v>
      </c>
      <c r="D2" s="66" t="s">
        <v>3</v>
      </c>
      <c r="E2" s="66"/>
      <c r="F2" s="66" t="s">
        <v>4</v>
      </c>
      <c r="G2" s="66"/>
      <c r="H2" s="66" t="s">
        <v>2960</v>
      </c>
      <c r="I2" s="66"/>
      <c r="J2" s="44"/>
      <c r="K2" s="44"/>
      <c r="L2" s="44"/>
      <c r="M2" s="44"/>
    </row>
    <row r="3" s="3" customFormat="true" ht="70.5" hidden="false" customHeight="true" outlineLevel="0" collapsed="false">
      <c r="A3" s="66"/>
      <c r="B3" s="66"/>
      <c r="C3" s="66"/>
      <c r="D3" s="66" t="s">
        <v>6</v>
      </c>
      <c r="E3" s="66" t="s">
        <v>1649</v>
      </c>
      <c r="F3" s="66" t="s">
        <v>8</v>
      </c>
      <c r="G3" s="66" t="s">
        <v>2961</v>
      </c>
      <c r="H3" s="66" t="s">
        <v>10</v>
      </c>
      <c r="I3" s="66" t="s">
        <v>11</v>
      </c>
      <c r="J3" s="44"/>
      <c r="K3" s="44"/>
      <c r="L3" s="44"/>
      <c r="M3" s="44"/>
    </row>
    <row r="4" s="8" customFormat="true" ht="24" hidden="false" customHeight="false" outlineLevel="0" collapsed="false">
      <c r="A4" s="8" t="s">
        <v>12</v>
      </c>
      <c r="B4" s="67" t="s">
        <v>2962</v>
      </c>
      <c r="C4" s="68" t="s">
        <v>2963</v>
      </c>
      <c r="D4" s="67" t="s">
        <v>2964</v>
      </c>
      <c r="E4" s="67" t="s">
        <v>2965</v>
      </c>
      <c r="F4" s="67" t="s">
        <v>2966</v>
      </c>
      <c r="G4" s="69" t="s">
        <v>2967</v>
      </c>
      <c r="H4" s="70" t="n">
        <v>6.1</v>
      </c>
      <c r="I4" s="71" t="n">
        <v>73.2</v>
      </c>
      <c r="J4" s="48"/>
      <c r="K4" s="48"/>
      <c r="L4" s="7"/>
      <c r="M4" s="7"/>
    </row>
    <row r="5" customFormat="false" ht="26.25" hidden="false" customHeight="false" outlineLevel="0" collapsed="false">
      <c r="A5" s="0" t="s">
        <v>2968</v>
      </c>
      <c r="B5" s="40" t="s">
        <v>2969</v>
      </c>
      <c r="C5" s="72" t="s">
        <v>2970</v>
      </c>
      <c r="D5" s="73" t="s">
        <v>2971</v>
      </c>
      <c r="E5" s="74" t="s">
        <v>2972</v>
      </c>
      <c r="F5" s="75" t="s">
        <v>176</v>
      </c>
      <c r="G5" s="20" t="s">
        <v>2973</v>
      </c>
      <c r="H5" s="73" t="n">
        <v>10.5</v>
      </c>
      <c r="I5" s="76" t="n">
        <v>126</v>
      </c>
      <c r="J5" s="11"/>
      <c r="K5" s="11"/>
      <c r="L5" s="77"/>
      <c r="M5" s="11"/>
    </row>
    <row r="6" customFormat="false" ht="15" hidden="false" customHeight="false" outlineLevel="0" collapsed="false">
      <c r="A6" s="0" t="s">
        <v>2974</v>
      </c>
      <c r="B6" s="40" t="s">
        <v>2975</v>
      </c>
      <c r="C6" s="73" t="s">
        <v>2976</v>
      </c>
      <c r="D6" s="73" t="s">
        <v>2977</v>
      </c>
      <c r="E6" s="73"/>
      <c r="F6" s="75" t="s">
        <v>181</v>
      </c>
      <c r="G6" s="20" t="s">
        <v>47</v>
      </c>
      <c r="H6" s="73" t="n">
        <v>52.5</v>
      </c>
      <c r="I6" s="76" t="n">
        <v>630</v>
      </c>
      <c r="J6" s="11"/>
      <c r="K6" s="11"/>
      <c r="L6" s="77"/>
      <c r="M6" s="11"/>
    </row>
    <row r="7" customFormat="false" ht="36.75" hidden="false" customHeight="false" outlineLevel="0" collapsed="false">
      <c r="A7" s="0" t="s">
        <v>2978</v>
      </c>
      <c r="B7" s="78" t="s">
        <v>2979</v>
      </c>
      <c r="C7" s="78" t="s">
        <v>2418</v>
      </c>
      <c r="D7" s="73" t="s">
        <v>2980</v>
      </c>
      <c r="E7" s="78" t="s">
        <v>2981</v>
      </c>
      <c r="F7" s="79" t="s">
        <v>181</v>
      </c>
      <c r="G7" s="80" t="s">
        <v>2982</v>
      </c>
      <c r="H7" s="73" t="n">
        <v>13</v>
      </c>
      <c r="I7" s="76" t="n">
        <v>1440</v>
      </c>
      <c r="J7" s="11"/>
      <c r="K7" s="11"/>
      <c r="L7" s="77"/>
      <c r="M7" s="11"/>
    </row>
    <row r="8" customFormat="false" ht="15" hidden="false" customHeight="false" outlineLevel="0" collapsed="false">
      <c r="A8" s="0" t="s">
        <v>2983</v>
      </c>
      <c r="B8" s="40" t="s">
        <v>2984</v>
      </c>
      <c r="C8" s="73" t="s">
        <v>2985</v>
      </c>
      <c r="D8" s="40" t="s">
        <v>2986</v>
      </c>
      <c r="E8" s="73" t="s">
        <v>2987</v>
      </c>
      <c r="F8" s="75" t="s">
        <v>17</v>
      </c>
      <c r="G8" s="20" t="s">
        <v>2454</v>
      </c>
      <c r="H8" s="73" t="n">
        <v>26.6</v>
      </c>
      <c r="I8" s="76" t="n">
        <v>319</v>
      </c>
      <c r="J8" s="11"/>
      <c r="K8" s="11"/>
      <c r="L8" s="77"/>
      <c r="M8" s="11"/>
    </row>
    <row r="9" customFormat="false" ht="30" hidden="false" customHeight="false" outlineLevel="0" collapsed="false">
      <c r="A9" s="0" t="s">
        <v>2988</v>
      </c>
      <c r="B9" s="40" t="s">
        <v>2989</v>
      </c>
      <c r="C9" s="73" t="s">
        <v>2990</v>
      </c>
      <c r="D9" s="40" t="s">
        <v>2991</v>
      </c>
      <c r="E9" s="81" t="s">
        <v>2992</v>
      </c>
      <c r="F9" s="75" t="s">
        <v>181</v>
      </c>
      <c r="G9" s="20" t="s">
        <v>2993</v>
      </c>
      <c r="H9" s="73" t="n">
        <v>13</v>
      </c>
      <c r="I9" s="76" t="n">
        <v>156</v>
      </c>
      <c r="J9" s="11"/>
      <c r="K9" s="11"/>
      <c r="L9" s="77"/>
      <c r="M9" s="11"/>
    </row>
    <row r="10" customFormat="false" ht="15" hidden="false" customHeight="false" outlineLevel="0" collapsed="false">
      <c r="A10" s="0" t="s">
        <v>2994</v>
      </c>
      <c r="B10" s="40" t="s">
        <v>2995</v>
      </c>
      <c r="C10" s="73" t="s">
        <v>2996</v>
      </c>
      <c r="D10" s="73" t="s">
        <v>2997</v>
      </c>
      <c r="E10" s="73" t="s">
        <v>2998</v>
      </c>
      <c r="F10" s="75" t="s">
        <v>90</v>
      </c>
      <c r="G10" s="20" t="s">
        <v>18</v>
      </c>
      <c r="H10" s="73" t="n">
        <v>4.33</v>
      </c>
      <c r="I10" s="76" t="n">
        <v>52</v>
      </c>
      <c r="J10" s="15"/>
      <c r="K10" s="11"/>
      <c r="L10" s="77"/>
      <c r="M10" s="11"/>
    </row>
    <row r="11" customFormat="false" ht="24.75" hidden="false" customHeight="false" outlineLevel="0" collapsed="false">
      <c r="A11" s="0" t="s">
        <v>2999</v>
      </c>
      <c r="B11" s="40" t="s">
        <v>3000</v>
      </c>
      <c r="C11" s="73" t="s">
        <v>3001</v>
      </c>
      <c r="D11" s="73" t="s">
        <v>3002</v>
      </c>
      <c r="E11" s="78" t="s">
        <v>3003</v>
      </c>
      <c r="F11" s="75" t="s">
        <v>37</v>
      </c>
      <c r="G11" s="20" t="s">
        <v>1724</v>
      </c>
      <c r="H11" s="73" t="n">
        <v>23</v>
      </c>
      <c r="I11" s="76" t="n">
        <v>276</v>
      </c>
      <c r="J11" s="11"/>
      <c r="K11" s="11"/>
      <c r="L11" s="77"/>
      <c r="M11" s="11"/>
    </row>
    <row r="12" customFormat="false" ht="15" hidden="false" customHeight="false" outlineLevel="0" collapsed="false">
      <c r="A12" s="0" t="s">
        <v>3004</v>
      </c>
      <c r="B12" s="40" t="s">
        <v>3005</v>
      </c>
      <c r="C12" s="73" t="s">
        <v>3006</v>
      </c>
      <c r="D12" s="73" t="s">
        <v>3007</v>
      </c>
      <c r="E12" s="73" t="s">
        <v>3008</v>
      </c>
      <c r="F12" s="75" t="s">
        <v>17</v>
      </c>
      <c r="G12" s="20" t="s">
        <v>18</v>
      </c>
      <c r="H12" s="73" t="n">
        <v>0.87</v>
      </c>
      <c r="I12" s="76" t="n">
        <v>10.44</v>
      </c>
      <c r="J12" s="11"/>
      <c r="K12" s="11"/>
      <c r="L12" s="77"/>
      <c r="M12" s="11"/>
    </row>
    <row r="13" customFormat="false" ht="15" hidden="false" customHeight="false" outlineLevel="0" collapsed="false">
      <c r="A13" s="0" t="s">
        <v>3009</v>
      </c>
      <c r="B13" s="40" t="s">
        <v>2830</v>
      </c>
      <c r="C13" s="73" t="s">
        <v>2831</v>
      </c>
      <c r="D13" s="73" t="s">
        <v>2832</v>
      </c>
      <c r="E13" s="73" t="s">
        <v>3010</v>
      </c>
      <c r="F13" s="75" t="s">
        <v>176</v>
      </c>
      <c r="G13" s="20" t="s">
        <v>18</v>
      </c>
      <c r="H13" s="73" t="n">
        <v>0.4</v>
      </c>
      <c r="I13" s="76" t="n">
        <v>4.8</v>
      </c>
      <c r="J13" s="11"/>
      <c r="K13" s="11"/>
      <c r="L13" s="77"/>
      <c r="M13" s="11"/>
    </row>
    <row r="14" customFormat="false" ht="26.25" hidden="false" customHeight="false" outlineLevel="0" collapsed="false">
      <c r="A14" s="0" t="s">
        <v>3011</v>
      </c>
      <c r="B14" s="74" t="s">
        <v>3012</v>
      </c>
      <c r="C14" s="73" t="s">
        <v>3013</v>
      </c>
      <c r="D14" s="73" t="s">
        <v>355</v>
      </c>
      <c r="E14" s="40" t="s">
        <v>3013</v>
      </c>
      <c r="F14" s="75" t="s">
        <v>17</v>
      </c>
      <c r="G14" s="20" t="s">
        <v>18</v>
      </c>
      <c r="H14" s="73" t="n">
        <v>0.87</v>
      </c>
      <c r="I14" s="76" t="n">
        <v>10.44</v>
      </c>
      <c r="J14" s="11"/>
      <c r="K14" s="11"/>
      <c r="L14" s="77"/>
      <c r="M14" s="11"/>
    </row>
    <row r="15" customFormat="false" ht="15" hidden="false" customHeight="false" outlineLevel="0" collapsed="false">
      <c r="A15" s="0" t="s">
        <v>3014</v>
      </c>
      <c r="B15" s="73" t="s">
        <v>3015</v>
      </c>
      <c r="C15" s="73" t="s">
        <v>3016</v>
      </c>
      <c r="D15" s="40" t="s">
        <v>3017</v>
      </c>
      <c r="E15" s="73" t="s">
        <v>3016</v>
      </c>
      <c r="F15" s="75" t="s">
        <v>27</v>
      </c>
      <c r="G15" s="20" t="s">
        <v>124</v>
      </c>
      <c r="H15" s="73" t="n">
        <v>0.75</v>
      </c>
      <c r="I15" s="76" t="n">
        <v>9</v>
      </c>
      <c r="J15" s="11"/>
      <c r="K15" s="11"/>
      <c r="L15" s="77"/>
      <c r="M15" s="11"/>
    </row>
    <row r="16" customFormat="false" ht="24.75" hidden="false" customHeight="false" outlineLevel="0" collapsed="false">
      <c r="A16" s="0" t="s">
        <v>3018</v>
      </c>
      <c r="B16" s="78" t="s">
        <v>3019</v>
      </c>
      <c r="C16" s="72" t="s">
        <v>3020</v>
      </c>
      <c r="D16" s="72" t="s">
        <v>3021</v>
      </c>
      <c r="E16" s="73" t="s">
        <v>3022</v>
      </c>
      <c r="F16" s="75" t="s">
        <v>17</v>
      </c>
      <c r="G16" s="20" t="s">
        <v>82</v>
      </c>
      <c r="H16" s="73" t="n">
        <v>6.5</v>
      </c>
      <c r="I16" s="76" t="n">
        <v>78</v>
      </c>
      <c r="J16" s="11"/>
      <c r="K16" s="11"/>
      <c r="L16" s="77"/>
      <c r="M16" s="11"/>
    </row>
    <row r="17" customFormat="false" ht="24.75" hidden="false" customHeight="false" outlineLevel="0" collapsed="false">
      <c r="A17" s="0" t="s">
        <v>3023</v>
      </c>
      <c r="B17" s="40" t="s">
        <v>3024</v>
      </c>
      <c r="C17" s="40" t="s">
        <v>3025</v>
      </c>
      <c r="D17" s="78" t="s">
        <v>3026</v>
      </c>
      <c r="E17" s="78" t="s">
        <v>3025</v>
      </c>
      <c r="F17" s="75" t="s">
        <v>17</v>
      </c>
      <c r="G17" s="20" t="s">
        <v>18</v>
      </c>
      <c r="H17" s="73" t="n">
        <v>0.87</v>
      </c>
      <c r="I17" s="76" t="n">
        <v>6.49</v>
      </c>
      <c r="J17" s="11"/>
      <c r="K17" s="11"/>
      <c r="L17" s="77"/>
      <c r="M17" s="11"/>
    </row>
    <row r="18" customFormat="false" ht="15" hidden="false" customHeight="false" outlineLevel="0" collapsed="false">
      <c r="A18" s="0" t="s">
        <v>3027</v>
      </c>
      <c r="B18" s="40" t="s">
        <v>3028</v>
      </c>
      <c r="C18" s="73" t="s">
        <v>3029</v>
      </c>
      <c r="D18" s="73" t="s">
        <v>3030</v>
      </c>
      <c r="E18" s="73" t="s">
        <v>2073</v>
      </c>
      <c r="F18" s="75" t="s">
        <v>176</v>
      </c>
      <c r="G18" s="20" t="s">
        <v>18</v>
      </c>
      <c r="H18" s="73" t="n">
        <v>0.4</v>
      </c>
      <c r="I18" s="76" t="n">
        <v>4.8</v>
      </c>
      <c r="J18" s="11"/>
      <c r="K18" s="11"/>
      <c r="L18" s="77"/>
      <c r="M18" s="11"/>
    </row>
    <row r="19" customFormat="false" ht="15" hidden="false" customHeight="false" outlineLevel="0" collapsed="false">
      <c r="A19" s="0" t="s">
        <v>3031</v>
      </c>
      <c r="B19" s="40" t="s">
        <v>3032</v>
      </c>
      <c r="C19" s="73" t="s">
        <v>3033</v>
      </c>
      <c r="D19" s="40" t="s">
        <v>3034</v>
      </c>
      <c r="E19" s="40" t="s">
        <v>3035</v>
      </c>
      <c r="F19" s="75" t="s">
        <v>17</v>
      </c>
      <c r="G19" s="20" t="s">
        <v>18</v>
      </c>
      <c r="H19" s="73" t="n">
        <v>0.87</v>
      </c>
      <c r="I19" s="76" t="n">
        <v>10.44</v>
      </c>
      <c r="J19" s="11"/>
      <c r="K19" s="11"/>
      <c r="L19" s="77"/>
      <c r="M19" s="11"/>
    </row>
    <row r="20" customFormat="false" ht="24.75" hidden="false" customHeight="false" outlineLevel="0" collapsed="false">
      <c r="A20" s="0" t="s">
        <v>3036</v>
      </c>
      <c r="B20" s="78" t="s">
        <v>3037</v>
      </c>
      <c r="C20" s="40" t="s">
        <v>3038</v>
      </c>
      <c r="D20" s="73" t="s">
        <v>1842</v>
      </c>
      <c r="E20" s="40" t="s">
        <v>3039</v>
      </c>
      <c r="F20" s="75" t="s">
        <v>27</v>
      </c>
      <c r="G20" s="20" t="s">
        <v>124</v>
      </c>
      <c r="H20" s="73" t="n">
        <v>0.75</v>
      </c>
      <c r="I20" s="76" t="n">
        <v>9</v>
      </c>
      <c r="J20" s="11"/>
      <c r="K20" s="11"/>
      <c r="L20" s="77"/>
      <c r="M20" s="11"/>
    </row>
    <row r="21" customFormat="false" ht="24.75" hidden="false" customHeight="false" outlineLevel="0" collapsed="false">
      <c r="A21" s="0" t="s">
        <v>3040</v>
      </c>
      <c r="B21" s="40" t="s">
        <v>3000</v>
      </c>
      <c r="C21" s="73" t="s">
        <v>3001</v>
      </c>
      <c r="D21" s="73" t="s">
        <v>3041</v>
      </c>
      <c r="E21" s="78" t="s">
        <v>3042</v>
      </c>
      <c r="F21" s="75" t="s">
        <v>181</v>
      </c>
      <c r="G21" s="20" t="s">
        <v>3043</v>
      </c>
      <c r="H21" s="73" t="n">
        <v>22.97</v>
      </c>
      <c r="I21" s="76" t="n">
        <v>275.62</v>
      </c>
      <c r="J21" s="11"/>
      <c r="K21" s="11"/>
      <c r="L21" s="77"/>
      <c r="M21" s="11"/>
    </row>
    <row r="22" customFormat="false" ht="15" hidden="false" customHeight="false" outlineLevel="0" collapsed="false">
      <c r="A22" s="0" t="s">
        <v>3044</v>
      </c>
      <c r="B22" s="40" t="s">
        <v>3045</v>
      </c>
      <c r="C22" s="40" t="s">
        <v>1095</v>
      </c>
      <c r="D22" s="40" t="s">
        <v>3046</v>
      </c>
      <c r="E22" s="40" t="s">
        <v>1095</v>
      </c>
      <c r="F22" s="75" t="s">
        <v>27</v>
      </c>
      <c r="G22" s="20" t="s">
        <v>18</v>
      </c>
      <c r="H22" s="82" t="n">
        <v>0.2</v>
      </c>
      <c r="I22" s="76" t="n">
        <v>2.4</v>
      </c>
      <c r="J22" s="11"/>
      <c r="K22" s="11"/>
      <c r="L22" s="11"/>
      <c r="M22" s="11"/>
    </row>
    <row r="23" customFormat="false" ht="24.75" hidden="false" customHeight="false" outlineLevel="0" collapsed="false">
      <c r="A23" s="83" t="n">
        <v>20</v>
      </c>
      <c r="B23" s="78" t="s">
        <v>3047</v>
      </c>
      <c r="C23" s="72" t="s">
        <v>3048</v>
      </c>
      <c r="D23" s="78" t="s">
        <v>3049</v>
      </c>
      <c r="E23" s="78" t="s">
        <v>3050</v>
      </c>
      <c r="F23" s="75" t="s">
        <v>489</v>
      </c>
      <c r="G23" s="20" t="s">
        <v>18</v>
      </c>
      <c r="H23" s="82" t="n">
        <v>2.6</v>
      </c>
      <c r="I23" s="84" t="n">
        <v>31.2</v>
      </c>
      <c r="J23" s="11"/>
      <c r="K23" s="11"/>
      <c r="L23" s="11"/>
      <c r="M23" s="11"/>
    </row>
    <row r="24" customFormat="false" ht="15" hidden="false" customHeight="false" outlineLevel="0" collapsed="false">
      <c r="A24" s="0" t="s">
        <v>3051</v>
      </c>
      <c r="B24" s="40" t="s">
        <v>3052</v>
      </c>
      <c r="C24" s="73" t="s">
        <v>3053</v>
      </c>
      <c r="D24" s="73" t="s">
        <v>2964</v>
      </c>
      <c r="E24" s="72" t="s">
        <v>3053</v>
      </c>
      <c r="F24" s="85"/>
      <c r="H24" s="82" t="n">
        <v>1.23</v>
      </c>
      <c r="I24" s="84" t="n">
        <v>11.07</v>
      </c>
      <c r="J24" s="11"/>
      <c r="K24" s="11"/>
      <c r="L24" s="11"/>
      <c r="M24" s="11"/>
    </row>
    <row r="25" customFormat="false" ht="36.75" hidden="false" customHeight="false" outlineLevel="0" collapsed="false">
      <c r="A25" s="86"/>
      <c r="B25" s="87" t="s">
        <v>3054</v>
      </c>
      <c r="C25" s="88" t="s">
        <v>3055</v>
      </c>
      <c r="D25" s="89" t="s">
        <v>2964</v>
      </c>
      <c r="E25" s="90" t="s">
        <v>3056</v>
      </c>
      <c r="F25" s="91"/>
      <c r="G25" s="86"/>
      <c r="H25" s="92"/>
      <c r="I25" s="93" t="n">
        <v>108</v>
      </c>
      <c r="K25" s="11"/>
      <c r="L25" s="11"/>
      <c r="M25" s="11"/>
    </row>
    <row r="26" customFormat="false" ht="15" hidden="false" customHeight="false" outlineLevel="0" collapsed="false">
      <c r="B26" s="41"/>
      <c r="C26" s="41"/>
      <c r="D26" s="41"/>
      <c r="E26" s="94"/>
      <c r="I26" s="95"/>
      <c r="K26" s="11"/>
      <c r="L26" s="11"/>
      <c r="M26" s="11"/>
    </row>
    <row r="27" customFormat="false" ht="15" hidden="false" customHeight="false" outlineLevel="0" collapsed="false">
      <c r="I27" s="96"/>
      <c r="J27" s="11"/>
      <c r="K27" s="11"/>
      <c r="L27" s="11"/>
      <c r="M27" s="11"/>
    </row>
    <row r="28" customFormat="false" ht="15" hidden="false" customHeight="false" outlineLevel="0" collapsed="false">
      <c r="I28" s="96"/>
      <c r="J28" s="11"/>
      <c r="K28" s="11"/>
      <c r="L28" s="11"/>
      <c r="M28" s="11"/>
    </row>
    <row r="29" customFormat="false" ht="15" hidden="false" customHeight="false" outlineLevel="0" collapsed="false">
      <c r="G29" s="11" t="s">
        <v>3057</v>
      </c>
      <c r="H29" s="11"/>
      <c r="I29" s="73" t="n">
        <f aca="false">SUM(I4:I26)</f>
        <v>3643.9</v>
      </c>
      <c r="J29" s="11"/>
      <c r="K29" s="11"/>
      <c r="L29" s="11"/>
      <c r="M29" s="11"/>
    </row>
    <row r="30" customFormat="false" ht="15" hidden="false" customHeight="false" outlineLevel="0" collapsed="false">
      <c r="C30" s="97"/>
      <c r="K30" s="11"/>
      <c r="L30" s="11"/>
      <c r="M30" s="11"/>
    </row>
    <row r="31" customFormat="false" ht="15" hidden="false" customHeight="false" outlineLevel="0" collapsed="false">
      <c r="I31" s="11"/>
    </row>
  </sheetData>
  <mergeCells count="9">
    <mergeCell ref="A2:A3"/>
    <mergeCell ref="B2:B3"/>
    <mergeCell ref="C2:C3"/>
    <mergeCell ref="D2:E2"/>
    <mergeCell ref="F2:G2"/>
    <mergeCell ref="H2:I2"/>
    <mergeCell ref="J2:K2"/>
    <mergeCell ref="L2:L3"/>
    <mergeCell ref="M2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14"/>
    <col collapsed="false" customWidth="true" hidden="false" outlineLevel="0" max="3" min="3" style="0" width="29.85"/>
    <col collapsed="false" customWidth="true" hidden="false" outlineLevel="0" max="4" min="4" style="0" width="19.85"/>
    <col collapsed="false" customWidth="true" hidden="false" outlineLevel="0" max="5" min="5" style="0" width="28.41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9" min="9" style="0" width="10.28"/>
    <col collapsed="false" customWidth="true" hidden="false" outlineLevel="0" max="12" min="12" style="0" width="16.99"/>
    <col collapsed="false" customWidth="true" hidden="false" outlineLevel="0" max="13" min="13" style="0" width="15.99"/>
  </cols>
  <sheetData>
    <row r="2" s="3" customFormat="true" ht="36.75" hidden="false" customHeight="true" outlineLevel="0" collapsed="false">
      <c r="A2" s="66" t="s">
        <v>0</v>
      </c>
      <c r="B2" s="66" t="s">
        <v>1</v>
      </c>
      <c r="C2" s="66" t="s">
        <v>1648</v>
      </c>
      <c r="D2" s="66" t="s">
        <v>3</v>
      </c>
      <c r="E2" s="66"/>
      <c r="F2" s="66" t="s">
        <v>4</v>
      </c>
      <c r="G2" s="66"/>
      <c r="H2" s="66" t="s">
        <v>2960</v>
      </c>
      <c r="I2" s="66"/>
      <c r="J2" s="44"/>
      <c r="K2" s="44"/>
      <c r="L2" s="44"/>
      <c r="M2" s="44"/>
    </row>
    <row r="3" s="3" customFormat="true" ht="45.75" hidden="false" customHeight="true" outlineLevel="0" collapsed="false">
      <c r="A3" s="66"/>
      <c r="B3" s="66"/>
      <c r="C3" s="66"/>
      <c r="D3" s="66" t="s">
        <v>6</v>
      </c>
      <c r="E3" s="66" t="s">
        <v>1649</v>
      </c>
      <c r="F3" s="66" t="s">
        <v>8</v>
      </c>
      <c r="G3" s="66" t="s">
        <v>2961</v>
      </c>
      <c r="H3" s="66" t="s">
        <v>10</v>
      </c>
      <c r="I3" s="66" t="s">
        <v>11</v>
      </c>
      <c r="J3" s="44"/>
      <c r="K3" s="44"/>
      <c r="L3" s="44"/>
      <c r="M3" s="44"/>
    </row>
    <row r="4" s="8" customFormat="true" ht="42.75" hidden="false" customHeight="false" outlineLevel="0" collapsed="false">
      <c r="A4" s="8" t="s">
        <v>12</v>
      </c>
      <c r="B4" s="98" t="s">
        <v>3058</v>
      </c>
      <c r="C4" s="98" t="s">
        <v>3059</v>
      </c>
      <c r="D4" s="98" t="s">
        <v>3060</v>
      </c>
      <c r="E4" s="98" t="s">
        <v>3061</v>
      </c>
      <c r="F4" s="98" t="s">
        <v>3062</v>
      </c>
      <c r="G4" s="69" t="s">
        <v>18</v>
      </c>
      <c r="H4" s="99" t="n">
        <v>2.6</v>
      </c>
      <c r="I4" s="71" t="n">
        <v>31.2</v>
      </c>
      <c r="J4" s="48"/>
      <c r="K4" s="48"/>
      <c r="L4" s="7"/>
      <c r="M4" s="7"/>
    </row>
    <row r="5" customFormat="false" ht="30" hidden="false" customHeight="false" outlineLevel="0" collapsed="false">
      <c r="A5" s="100" t="s">
        <v>2968</v>
      </c>
      <c r="B5" s="41" t="s">
        <v>3063</v>
      </c>
      <c r="C5" s="41" t="s">
        <v>3064</v>
      </c>
      <c r="D5" s="41" t="s">
        <v>3065</v>
      </c>
      <c r="E5" s="101" t="s">
        <v>3066</v>
      </c>
      <c r="F5" s="41" t="s">
        <v>3067</v>
      </c>
      <c r="G5" s="41" t="s">
        <v>124</v>
      </c>
      <c r="H5" s="15" t="n">
        <v>3.25</v>
      </c>
      <c r="I5" s="76" t="n">
        <v>39</v>
      </c>
      <c r="J5" s="11"/>
      <c r="K5" s="11"/>
      <c r="L5" s="11"/>
      <c r="M5" s="11"/>
    </row>
    <row r="6" customFormat="false" ht="15" hidden="false" customHeight="false" outlineLevel="0" collapsed="false">
      <c r="A6" s="100" t="s">
        <v>2974</v>
      </c>
      <c r="B6" s="55" t="s">
        <v>3068</v>
      </c>
      <c r="C6" s="0" t="s">
        <v>3069</v>
      </c>
      <c r="D6" s="102" t="s">
        <v>3070</v>
      </c>
      <c r="E6" s="55" t="s">
        <v>3071</v>
      </c>
      <c r="F6" s="0" t="s">
        <v>2339</v>
      </c>
      <c r="G6" s="0" t="s">
        <v>124</v>
      </c>
      <c r="H6" s="11" t="n">
        <v>3.25</v>
      </c>
      <c r="I6" s="103" t="n">
        <v>39</v>
      </c>
      <c r="J6" s="11"/>
      <c r="K6" s="77"/>
      <c r="L6" s="77"/>
      <c r="M6" s="11"/>
    </row>
    <row r="7" customFormat="false" ht="15" hidden="false" customHeight="false" outlineLevel="0" collapsed="false">
      <c r="A7" s="100" t="s">
        <v>2978</v>
      </c>
      <c r="B7" s="94" t="s">
        <v>3072</v>
      </c>
      <c r="C7" s="41" t="s">
        <v>3073</v>
      </c>
      <c r="D7" s="94" t="s">
        <v>1234</v>
      </c>
      <c r="E7" s="41" t="s">
        <v>3074</v>
      </c>
      <c r="F7" s="41" t="s">
        <v>181</v>
      </c>
      <c r="G7" s="41" t="s">
        <v>3075</v>
      </c>
      <c r="H7" s="15" t="n">
        <v>17.25</v>
      </c>
      <c r="I7" s="76" t="n">
        <v>207</v>
      </c>
      <c r="J7" s="11"/>
      <c r="K7" s="77"/>
      <c r="L7" s="77"/>
      <c r="M7" s="11"/>
    </row>
    <row r="8" customFormat="false" ht="15" hidden="false" customHeight="false" outlineLevel="0" collapsed="false">
      <c r="A8" s="100" t="s">
        <v>2983</v>
      </c>
      <c r="B8" s="55" t="s">
        <v>3076</v>
      </c>
      <c r="C8" s="0" t="s">
        <v>3077</v>
      </c>
      <c r="D8" s="0" t="s">
        <v>3030</v>
      </c>
      <c r="E8" s="0" t="s">
        <v>3078</v>
      </c>
      <c r="F8" s="0" t="s">
        <v>17</v>
      </c>
      <c r="G8" s="0" t="s">
        <v>18</v>
      </c>
      <c r="H8" s="11" t="n">
        <v>0.87</v>
      </c>
      <c r="I8" s="103" t="n">
        <v>10.44</v>
      </c>
      <c r="J8" s="11"/>
      <c r="K8" s="11"/>
      <c r="L8" s="77"/>
      <c r="M8" s="11"/>
    </row>
    <row r="9" customFormat="false" ht="36.75" hidden="false" customHeight="false" outlineLevel="0" collapsed="false">
      <c r="A9" s="100" t="s">
        <v>2988</v>
      </c>
      <c r="B9" s="104" t="s">
        <v>3079</v>
      </c>
      <c r="C9" s="0" t="s">
        <v>3080</v>
      </c>
      <c r="D9" s="0" t="s">
        <v>3081</v>
      </c>
      <c r="E9" s="0" t="s">
        <v>3082</v>
      </c>
      <c r="F9" s="0" t="s">
        <v>545</v>
      </c>
      <c r="G9" s="0" t="s">
        <v>82</v>
      </c>
      <c r="H9" s="11" t="n">
        <v>19.5</v>
      </c>
      <c r="I9" s="103" t="n">
        <v>235.5</v>
      </c>
      <c r="J9" s="11"/>
      <c r="K9" s="11"/>
      <c r="L9" s="77"/>
      <c r="M9" s="11"/>
    </row>
    <row r="10" customFormat="false" ht="15" hidden="false" customHeight="false" outlineLevel="0" collapsed="false">
      <c r="A10" s="100" t="s">
        <v>3014</v>
      </c>
      <c r="B10" s="105" t="s">
        <v>3083</v>
      </c>
      <c r="C10" s="0" t="s">
        <v>3084</v>
      </c>
      <c r="D10" s="0" t="s">
        <v>2964</v>
      </c>
      <c r="E10" s="55" t="s">
        <v>3085</v>
      </c>
      <c r="F10" s="0" t="s">
        <v>27</v>
      </c>
      <c r="G10" s="0" t="s">
        <v>18</v>
      </c>
      <c r="H10" s="11" t="n">
        <v>0.2</v>
      </c>
      <c r="I10" s="103" t="n">
        <v>2.4</v>
      </c>
      <c r="J10" s="11"/>
      <c r="K10" s="11"/>
      <c r="L10" s="77"/>
      <c r="M10" s="11"/>
    </row>
    <row r="11" customFormat="false" ht="24.75" hidden="false" customHeight="false" outlineLevel="0" collapsed="false">
      <c r="A11" s="100" t="s">
        <v>3018</v>
      </c>
      <c r="B11" s="105" t="s">
        <v>3086</v>
      </c>
      <c r="C11" s="41" t="s">
        <v>3087</v>
      </c>
      <c r="D11" s="41" t="s">
        <v>2964</v>
      </c>
      <c r="E11" s="41" t="s">
        <v>3087</v>
      </c>
      <c r="F11" s="41" t="s">
        <v>95</v>
      </c>
      <c r="G11" s="41" t="s">
        <v>18</v>
      </c>
      <c r="H11" s="15" t="n">
        <v>2.6</v>
      </c>
      <c r="I11" s="76" t="n">
        <v>31.2</v>
      </c>
      <c r="J11" s="11"/>
      <c r="K11" s="11"/>
      <c r="L11" s="77"/>
      <c r="M11" s="11"/>
    </row>
    <row r="12" customFormat="false" ht="15" hidden="false" customHeight="false" outlineLevel="0" collapsed="false">
      <c r="A12" s="20" t="s">
        <v>3023</v>
      </c>
      <c r="B12" s="105" t="s">
        <v>3088</v>
      </c>
      <c r="C12" s="41" t="s">
        <v>3089</v>
      </c>
      <c r="D12" s="41" t="s">
        <v>2964</v>
      </c>
      <c r="E12" s="41" t="s">
        <v>3089</v>
      </c>
      <c r="F12" s="41" t="s">
        <v>181</v>
      </c>
      <c r="G12" s="41" t="s">
        <v>1967</v>
      </c>
      <c r="H12" s="15" t="n">
        <v>43.2</v>
      </c>
      <c r="I12" s="76" t="n">
        <v>216</v>
      </c>
      <c r="J12" s="11"/>
      <c r="K12" s="11"/>
      <c r="L12" s="77"/>
      <c r="M12" s="11"/>
    </row>
    <row r="13" customFormat="false" ht="36.75" hidden="false" customHeight="false" outlineLevel="0" collapsed="false">
      <c r="A13" s="100" t="s">
        <v>3027</v>
      </c>
      <c r="B13" s="105" t="s">
        <v>3090</v>
      </c>
      <c r="C13" s="41" t="s">
        <v>3091</v>
      </c>
      <c r="D13" s="94" t="s">
        <v>3092</v>
      </c>
      <c r="E13" s="41" t="s">
        <v>3091</v>
      </c>
      <c r="F13" s="41" t="s">
        <v>37</v>
      </c>
      <c r="G13" s="41" t="s">
        <v>18</v>
      </c>
      <c r="H13" s="15" t="n">
        <v>1.74</v>
      </c>
      <c r="I13" s="76" t="n">
        <v>20.76</v>
      </c>
      <c r="J13" s="11"/>
      <c r="K13" s="11"/>
      <c r="L13" s="77"/>
      <c r="M13" s="11"/>
    </row>
    <row r="14" customFormat="false" ht="15" hidden="false" customHeight="false" outlineLevel="0" collapsed="false">
      <c r="A14" s="100" t="s">
        <v>3031</v>
      </c>
      <c r="B14" s="104" t="s">
        <v>3093</v>
      </c>
      <c r="C14" s="0" t="s">
        <v>1157</v>
      </c>
      <c r="D14" s="0" t="s">
        <v>1654</v>
      </c>
      <c r="E14" s="0" t="s">
        <v>1157</v>
      </c>
      <c r="F14" s="0" t="s">
        <v>27</v>
      </c>
      <c r="G14" s="0" t="s">
        <v>18</v>
      </c>
      <c r="H14" s="11" t="n">
        <v>0.2</v>
      </c>
      <c r="I14" s="103" t="n">
        <v>2.4</v>
      </c>
      <c r="J14" s="11"/>
      <c r="K14" s="11"/>
      <c r="L14" s="77"/>
      <c r="M14" s="11"/>
    </row>
    <row r="15" customFormat="false" ht="15" hidden="false" customHeight="false" outlineLevel="0" collapsed="false">
      <c r="A15" s="100" t="s">
        <v>3036</v>
      </c>
      <c r="B15" s="105" t="s">
        <v>3094</v>
      </c>
      <c r="C15" s="41" t="s">
        <v>3095</v>
      </c>
      <c r="D15" s="41" t="s">
        <v>3096</v>
      </c>
      <c r="E15" s="41" t="s">
        <v>3095</v>
      </c>
      <c r="F15" s="41" t="s">
        <v>17</v>
      </c>
      <c r="G15" s="41" t="s">
        <v>3097</v>
      </c>
      <c r="H15" s="15" t="n">
        <v>3.25</v>
      </c>
      <c r="I15" s="76" t="n">
        <v>39</v>
      </c>
      <c r="J15" s="11"/>
      <c r="K15" s="11"/>
      <c r="L15" s="77"/>
      <c r="M15" s="11"/>
    </row>
    <row r="16" customFormat="false" ht="30" hidden="false" customHeight="false" outlineLevel="0" collapsed="false">
      <c r="A16" s="100" t="s">
        <v>3040</v>
      </c>
      <c r="B16" s="105" t="s">
        <v>3098</v>
      </c>
      <c r="C16" s="41" t="s">
        <v>3099</v>
      </c>
      <c r="D16" s="105" t="s">
        <v>3100</v>
      </c>
      <c r="E16" s="101" t="s">
        <v>3101</v>
      </c>
      <c r="F16" s="41" t="s">
        <v>181</v>
      </c>
      <c r="G16" s="41" t="s">
        <v>1967</v>
      </c>
      <c r="H16" s="15" t="n">
        <v>15.85</v>
      </c>
      <c r="I16" s="76" t="n">
        <v>190.2</v>
      </c>
      <c r="J16" s="11"/>
      <c r="K16" s="11"/>
      <c r="L16" s="77"/>
      <c r="M16" s="11"/>
    </row>
    <row r="17" customFormat="false" ht="24.75" hidden="false" customHeight="false" outlineLevel="0" collapsed="false">
      <c r="A17" s="100" t="s">
        <v>3044</v>
      </c>
      <c r="B17" s="105" t="s">
        <v>3102</v>
      </c>
      <c r="C17" s="41" t="s">
        <v>3103</v>
      </c>
      <c r="D17" s="41" t="s">
        <v>3104</v>
      </c>
      <c r="E17" s="41" t="s">
        <v>3105</v>
      </c>
      <c r="F17" s="41" t="s">
        <v>181</v>
      </c>
      <c r="G17" s="41" t="s">
        <v>1967</v>
      </c>
      <c r="H17" s="15" t="n">
        <v>6.4</v>
      </c>
      <c r="I17" s="76" t="n">
        <v>76.8</v>
      </c>
      <c r="J17" s="11"/>
      <c r="K17" s="11"/>
      <c r="L17" s="77"/>
      <c r="M17" s="11"/>
    </row>
    <row r="18" customFormat="false" ht="36.75" hidden="false" customHeight="false" outlineLevel="0" collapsed="false">
      <c r="A18" s="100" t="s">
        <v>3106</v>
      </c>
      <c r="B18" s="105" t="s">
        <v>3107</v>
      </c>
      <c r="C18" s="41" t="s">
        <v>3108</v>
      </c>
      <c r="D18" s="41" t="s">
        <v>2964</v>
      </c>
      <c r="E18" s="41" t="s">
        <v>3108</v>
      </c>
      <c r="F18" s="41" t="s">
        <v>181</v>
      </c>
      <c r="G18" s="41" t="s">
        <v>1967</v>
      </c>
      <c r="H18" s="15" t="n">
        <v>6</v>
      </c>
      <c r="I18" s="76" t="n">
        <v>72</v>
      </c>
      <c r="J18" s="11"/>
      <c r="K18" s="11"/>
      <c r="L18" s="77"/>
      <c r="M18" s="11"/>
    </row>
    <row r="19" customFormat="false" ht="15" hidden="false" customHeight="false" outlineLevel="0" collapsed="false">
      <c r="A19" s="100" t="s">
        <v>3051</v>
      </c>
      <c r="B19" s="105" t="s">
        <v>3109</v>
      </c>
      <c r="C19" s="41" t="s">
        <v>3110</v>
      </c>
      <c r="D19" s="41" t="s">
        <v>3111</v>
      </c>
      <c r="E19" s="41" t="s">
        <v>3110</v>
      </c>
      <c r="F19" s="41" t="s">
        <v>95</v>
      </c>
      <c r="G19" s="41" t="s">
        <v>124</v>
      </c>
      <c r="H19" s="15" t="n">
        <v>9.75</v>
      </c>
      <c r="I19" s="76" t="n">
        <v>117</v>
      </c>
      <c r="J19" s="11"/>
      <c r="K19" s="106"/>
      <c r="L19" s="77"/>
      <c r="M19" s="11"/>
    </row>
    <row r="20" customFormat="false" ht="24.75" hidden="false" customHeight="false" outlineLevel="0" collapsed="false">
      <c r="A20" s="100" t="s">
        <v>3112</v>
      </c>
      <c r="B20" s="105" t="s">
        <v>3113</v>
      </c>
      <c r="C20" s="41" t="s">
        <v>3114</v>
      </c>
      <c r="D20" s="105" t="s">
        <v>3115</v>
      </c>
      <c r="E20" s="57" t="s">
        <v>3114</v>
      </c>
      <c r="F20" s="41" t="s">
        <v>37</v>
      </c>
      <c r="G20" s="41" t="s">
        <v>82</v>
      </c>
      <c r="H20" s="15" t="n">
        <v>13</v>
      </c>
      <c r="I20" s="76" t="n">
        <v>156</v>
      </c>
      <c r="J20" s="11"/>
      <c r="K20" s="11"/>
      <c r="L20" s="77"/>
      <c r="M20" s="11"/>
    </row>
    <row r="21" customFormat="false" ht="24.75" hidden="false" customHeight="false" outlineLevel="0" collapsed="false">
      <c r="A21" s="100" t="s">
        <v>3116</v>
      </c>
      <c r="B21" s="105" t="s">
        <v>3117</v>
      </c>
      <c r="C21" s="41" t="s">
        <v>2996</v>
      </c>
      <c r="D21" s="41" t="s">
        <v>2964</v>
      </c>
      <c r="E21" s="57" t="s">
        <v>3085</v>
      </c>
      <c r="F21" s="41" t="s">
        <v>37</v>
      </c>
      <c r="G21" s="41" t="s">
        <v>18</v>
      </c>
      <c r="H21" s="15" t="n">
        <v>1.73</v>
      </c>
      <c r="I21" s="76" t="n">
        <v>20.76</v>
      </c>
      <c r="J21" s="11"/>
      <c r="K21" s="11"/>
      <c r="L21" s="77"/>
      <c r="M21" s="11"/>
    </row>
    <row r="22" customFormat="false" ht="36.75" hidden="false" customHeight="false" outlineLevel="0" collapsed="false">
      <c r="A22" s="100" t="s">
        <v>3118</v>
      </c>
      <c r="B22" s="105" t="s">
        <v>3119</v>
      </c>
      <c r="C22" s="41" t="s">
        <v>3120</v>
      </c>
      <c r="D22" s="41" t="s">
        <v>3121</v>
      </c>
      <c r="E22" s="41" t="s">
        <v>3120</v>
      </c>
      <c r="F22" s="41" t="s">
        <v>17</v>
      </c>
      <c r="G22" s="41" t="s">
        <v>833</v>
      </c>
      <c r="H22" s="15" t="n">
        <v>9.75</v>
      </c>
      <c r="I22" s="76" t="n">
        <v>117</v>
      </c>
      <c r="J22" s="11"/>
      <c r="K22" s="11"/>
      <c r="L22" s="77"/>
      <c r="M22" s="11"/>
    </row>
    <row r="23" customFormat="false" ht="15" hidden="false" customHeight="false" outlineLevel="0" collapsed="false">
      <c r="A23" s="20" t="s">
        <v>3122</v>
      </c>
      <c r="B23" s="105" t="s">
        <v>3123</v>
      </c>
      <c r="C23" s="41" t="s">
        <v>1555</v>
      </c>
      <c r="D23" s="41" t="s">
        <v>3124</v>
      </c>
      <c r="E23" s="41" t="s">
        <v>1555</v>
      </c>
      <c r="F23" s="41" t="s">
        <v>95</v>
      </c>
      <c r="G23" s="41" t="s">
        <v>82</v>
      </c>
      <c r="H23" s="15" t="n">
        <v>19.5</v>
      </c>
      <c r="I23" s="76" t="n">
        <v>234</v>
      </c>
      <c r="J23" s="11"/>
      <c r="K23" s="11"/>
      <c r="L23" s="77"/>
      <c r="M23" s="11"/>
    </row>
    <row r="24" customFormat="false" ht="36.75" hidden="false" customHeight="false" outlineLevel="0" collapsed="false">
      <c r="A24" s="100" t="s">
        <v>3125</v>
      </c>
      <c r="B24" s="107" t="s">
        <v>3126</v>
      </c>
      <c r="C24" s="108" t="s">
        <v>3127</v>
      </c>
      <c r="D24" s="105" t="s">
        <v>3128</v>
      </c>
      <c r="E24" s="109" t="s">
        <v>3129</v>
      </c>
      <c r="F24" s="109" t="s">
        <v>489</v>
      </c>
      <c r="G24" s="109" t="s">
        <v>124</v>
      </c>
      <c r="H24" s="110" t="n">
        <v>2.25</v>
      </c>
      <c r="I24" s="111" t="n">
        <v>27</v>
      </c>
      <c r="J24" s="11"/>
      <c r="K24" s="11"/>
      <c r="L24" s="77"/>
      <c r="M24" s="11"/>
    </row>
    <row r="25" customFormat="false" ht="15" hidden="false" customHeight="false" outlineLevel="0" collapsed="false">
      <c r="A25" s="100" t="s">
        <v>3130</v>
      </c>
      <c r="B25" s="105" t="s">
        <v>3131</v>
      </c>
      <c r="C25" s="41" t="s">
        <v>3132</v>
      </c>
      <c r="D25" s="41" t="s">
        <v>2964</v>
      </c>
      <c r="E25" s="41" t="s">
        <v>3132</v>
      </c>
      <c r="F25" s="41" t="s">
        <v>176</v>
      </c>
      <c r="G25" s="41" t="s">
        <v>124</v>
      </c>
      <c r="H25" s="15" t="n">
        <v>1.8</v>
      </c>
      <c r="I25" s="76" t="n">
        <v>21.6</v>
      </c>
      <c r="J25" s="11"/>
      <c r="K25" s="11"/>
      <c r="L25" s="77"/>
      <c r="M25" s="11"/>
    </row>
    <row r="26" customFormat="false" ht="15" hidden="false" customHeight="false" outlineLevel="0" collapsed="false">
      <c r="A26" s="100" t="s">
        <v>3133</v>
      </c>
      <c r="B26" s="105" t="s">
        <v>3134</v>
      </c>
      <c r="C26" s="41" t="s">
        <v>3135</v>
      </c>
      <c r="D26" s="41" t="s">
        <v>2023</v>
      </c>
      <c r="E26" s="41" t="s">
        <v>3135</v>
      </c>
      <c r="F26" s="41" t="s">
        <v>37</v>
      </c>
      <c r="G26" s="41" t="s">
        <v>82</v>
      </c>
      <c r="H26" s="15" t="n">
        <v>13</v>
      </c>
      <c r="I26" s="76" t="n">
        <v>231</v>
      </c>
      <c r="J26" s="11"/>
      <c r="K26" s="11"/>
      <c r="L26" s="77"/>
      <c r="M26" s="11"/>
    </row>
    <row r="27" customFormat="false" ht="24.75" hidden="false" customHeight="false" outlineLevel="0" collapsed="false">
      <c r="A27" s="100" t="s">
        <v>3136</v>
      </c>
      <c r="B27" s="105" t="s">
        <v>3137</v>
      </c>
      <c r="C27" s="41" t="s">
        <v>3138</v>
      </c>
      <c r="D27" s="41" t="s">
        <v>3139</v>
      </c>
      <c r="E27" s="41" t="s">
        <v>3138</v>
      </c>
      <c r="F27" s="41" t="s">
        <v>95</v>
      </c>
      <c r="G27" s="41" t="s">
        <v>124</v>
      </c>
      <c r="H27" s="15" t="n">
        <v>9.75</v>
      </c>
      <c r="I27" s="76" t="n">
        <v>117</v>
      </c>
      <c r="J27" s="11"/>
      <c r="K27" s="11"/>
      <c r="L27" s="77"/>
      <c r="M27" s="11"/>
    </row>
    <row r="28" customFormat="false" ht="15" hidden="false" customHeight="false" outlineLevel="0" collapsed="false">
      <c r="A28" s="100" t="s">
        <v>3140</v>
      </c>
      <c r="B28" s="105" t="s">
        <v>3141</v>
      </c>
      <c r="C28" s="41" t="s">
        <v>3142</v>
      </c>
      <c r="D28" s="41" t="s">
        <v>3139</v>
      </c>
      <c r="E28" s="41" t="s">
        <v>3142</v>
      </c>
      <c r="F28" s="41" t="s">
        <v>17</v>
      </c>
      <c r="G28" s="41" t="s">
        <v>82</v>
      </c>
      <c r="H28" s="15" t="n">
        <v>6.5</v>
      </c>
      <c r="I28" s="76" t="n">
        <v>78</v>
      </c>
      <c r="J28" s="15"/>
      <c r="K28" s="11"/>
      <c r="L28" s="77"/>
      <c r="M28" s="11"/>
    </row>
    <row r="29" customFormat="false" ht="15" hidden="false" customHeight="false" outlineLevel="0" collapsed="false">
      <c r="A29" s="100" t="s">
        <v>3143</v>
      </c>
      <c r="B29" s="105" t="s">
        <v>3144</v>
      </c>
      <c r="C29" s="41" t="s">
        <v>3145</v>
      </c>
      <c r="D29" s="41" t="s">
        <v>2964</v>
      </c>
      <c r="E29" s="41" t="s">
        <v>3146</v>
      </c>
      <c r="F29" s="41" t="s">
        <v>926</v>
      </c>
      <c r="G29" s="41" t="s">
        <v>18</v>
      </c>
      <c r="H29" s="15" t="n">
        <v>1.2</v>
      </c>
      <c r="I29" s="76" t="n">
        <v>14.4</v>
      </c>
      <c r="J29" s="11"/>
      <c r="K29" s="11"/>
      <c r="L29" s="77"/>
      <c r="M29" s="11"/>
    </row>
    <row r="30" customFormat="false" ht="15" hidden="false" customHeight="false" outlineLevel="0" collapsed="false">
      <c r="A30" s="100" t="s">
        <v>3147</v>
      </c>
      <c r="B30" s="105" t="s">
        <v>3148</v>
      </c>
      <c r="C30" s="41" t="s">
        <v>3149</v>
      </c>
      <c r="D30" s="41" t="s">
        <v>3150</v>
      </c>
      <c r="E30" s="41" t="s">
        <v>3149</v>
      </c>
      <c r="F30" s="41" t="s">
        <v>17</v>
      </c>
      <c r="G30" s="41" t="s">
        <v>82</v>
      </c>
      <c r="H30" s="15" t="n">
        <v>6.5</v>
      </c>
      <c r="I30" s="76" t="n">
        <v>78</v>
      </c>
      <c r="J30" s="11"/>
      <c r="K30" s="11"/>
      <c r="L30" s="77"/>
      <c r="M30" s="11"/>
    </row>
    <row r="31" customFormat="false" ht="15" hidden="false" customHeight="false" outlineLevel="0" collapsed="false">
      <c r="A31" s="100" t="s">
        <v>3151</v>
      </c>
      <c r="B31" s="104" t="s">
        <v>3152</v>
      </c>
      <c r="C31" s="0" t="s">
        <v>3153</v>
      </c>
      <c r="D31" s="0" t="s">
        <v>2964</v>
      </c>
      <c r="E31" s="0" t="s">
        <v>3154</v>
      </c>
      <c r="F31" s="0" t="s">
        <v>176</v>
      </c>
      <c r="G31" s="0" t="s">
        <v>124</v>
      </c>
      <c r="H31" s="112" t="n">
        <v>1.5</v>
      </c>
      <c r="I31" s="113" t="n">
        <v>18</v>
      </c>
      <c r="J31" s="11"/>
      <c r="K31" s="11"/>
      <c r="L31" s="11"/>
      <c r="M31" s="11"/>
    </row>
    <row r="32" customFormat="false" ht="15" hidden="false" customHeight="false" outlineLevel="0" collapsed="false">
      <c r="I32" s="41" t="n">
        <f aca="false">SUM(I4:I31)</f>
        <v>2442.66</v>
      </c>
      <c r="J32" s="11"/>
      <c r="K32" s="11"/>
      <c r="L32" s="11"/>
      <c r="M32" s="11"/>
    </row>
  </sheetData>
  <mergeCells count="9">
    <mergeCell ref="A2:A3"/>
    <mergeCell ref="B2:B3"/>
    <mergeCell ref="C2:C3"/>
    <mergeCell ref="D2:E2"/>
    <mergeCell ref="F2:G2"/>
    <mergeCell ref="H2:I2"/>
    <mergeCell ref="J2:K2"/>
    <mergeCell ref="L2:L3"/>
    <mergeCell ref="M2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4" activeCellId="0" sqref="A14: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7.28"/>
    <col collapsed="false" customWidth="true" hidden="false" outlineLevel="0" max="3" min="3" style="0" width="19.41"/>
    <col collapsed="false" customWidth="true" hidden="false" outlineLevel="0" max="4" min="4" style="0" width="28.85"/>
    <col collapsed="false" customWidth="true" hidden="false" outlineLevel="0" max="5" min="5" style="0" width="12.28"/>
    <col collapsed="false" customWidth="true" hidden="false" outlineLevel="0" max="6" min="6" style="0" width="11.42"/>
  </cols>
  <sheetData>
    <row r="2" customFormat="false" ht="15" hidden="false" customHeight="true" outlineLevel="0" collapsed="false">
      <c r="B2" s="114" t="s">
        <v>3155</v>
      </c>
      <c r="C2" s="114"/>
      <c r="D2" s="114"/>
      <c r="E2" s="114"/>
      <c r="F2" s="114"/>
      <c r="G2" s="114"/>
    </row>
    <row r="3" customFormat="false" ht="15" hidden="false" customHeight="false" outlineLevel="0" collapsed="false">
      <c r="B3" s="20"/>
      <c r="C3" s="20"/>
      <c r="D3" s="20"/>
      <c r="E3" s="20"/>
      <c r="F3" s="20"/>
      <c r="G3" s="20"/>
    </row>
    <row r="4" customFormat="false" ht="15" hidden="false" customHeight="true" outlineLevel="0" collapsed="false">
      <c r="A4" s="115" t="s">
        <v>3156</v>
      </c>
      <c r="B4" s="115" t="s">
        <v>3157</v>
      </c>
      <c r="C4" s="115" t="s">
        <v>3158</v>
      </c>
      <c r="D4" s="115"/>
      <c r="E4" s="115" t="s">
        <v>3159</v>
      </c>
      <c r="F4" s="25"/>
      <c r="G4" s="116" t="s">
        <v>3160</v>
      </c>
      <c r="H4" s="116" t="s">
        <v>3161</v>
      </c>
    </row>
    <row r="5" customFormat="false" ht="15" hidden="false" customHeight="false" outlineLevel="0" collapsed="false">
      <c r="A5" s="115" t="s">
        <v>3162</v>
      </c>
      <c r="B5" s="25"/>
      <c r="C5" s="25"/>
      <c r="D5" s="25"/>
      <c r="E5" s="25"/>
      <c r="F5" s="25"/>
      <c r="G5" s="116"/>
      <c r="H5" s="116"/>
    </row>
    <row r="6" customFormat="false" ht="15" hidden="false" customHeight="false" outlineLevel="0" collapsed="false">
      <c r="A6" s="19" t="s">
        <v>3163</v>
      </c>
      <c r="B6" s="25" t="s">
        <v>3164</v>
      </c>
      <c r="C6" s="25" t="s">
        <v>3165</v>
      </c>
      <c r="D6" s="25" t="s">
        <v>3164</v>
      </c>
      <c r="E6" s="25" t="s">
        <v>324</v>
      </c>
      <c r="F6" s="25"/>
      <c r="G6" s="25" t="n">
        <v>125</v>
      </c>
      <c r="H6" s="25" t="n">
        <v>1499</v>
      </c>
    </row>
    <row r="7" customFormat="false" ht="24.75" hidden="false" customHeight="false" outlineLevel="0" collapsed="false">
      <c r="A7" s="117" t="s">
        <v>3166</v>
      </c>
      <c r="B7" s="25" t="s">
        <v>2040</v>
      </c>
      <c r="C7" s="25" t="s">
        <v>3167</v>
      </c>
      <c r="D7" s="25" t="s">
        <v>2040</v>
      </c>
      <c r="E7" s="25" t="s">
        <v>181</v>
      </c>
      <c r="F7" s="25" t="s">
        <v>3168</v>
      </c>
      <c r="G7" s="25" t="n">
        <v>110.83</v>
      </c>
      <c r="H7" s="25" t="n">
        <v>1330</v>
      </c>
    </row>
    <row r="8" customFormat="false" ht="24.75" hidden="false" customHeight="false" outlineLevel="0" collapsed="false">
      <c r="A8" s="117" t="s">
        <v>3169</v>
      </c>
      <c r="B8" s="25" t="s">
        <v>3170</v>
      </c>
      <c r="C8" s="25" t="s">
        <v>2964</v>
      </c>
      <c r="D8" s="25" t="s">
        <v>3170</v>
      </c>
      <c r="E8" s="25" t="s">
        <v>181</v>
      </c>
      <c r="F8" s="25" t="s">
        <v>47</v>
      </c>
      <c r="G8" s="25" t="n">
        <v>44.38</v>
      </c>
      <c r="H8" s="25" t="n">
        <v>532.56</v>
      </c>
    </row>
    <row r="9" customFormat="false" ht="15" hidden="false" customHeight="false" outlineLevel="0" collapsed="false">
      <c r="A9" s="117" t="s">
        <v>3171</v>
      </c>
      <c r="B9" s="25" t="s">
        <v>3172</v>
      </c>
      <c r="C9" s="25" t="s">
        <v>3173</v>
      </c>
      <c r="D9" s="25" t="s">
        <v>3172</v>
      </c>
      <c r="E9" s="25" t="s">
        <v>181</v>
      </c>
      <c r="F9" s="25" t="s">
        <v>3168</v>
      </c>
      <c r="G9" s="25" t="n">
        <v>40.5</v>
      </c>
      <c r="H9" s="25" t="n">
        <v>484.4</v>
      </c>
    </row>
    <row r="10" customFormat="false" ht="24.75" hidden="false" customHeight="false" outlineLevel="0" collapsed="false">
      <c r="A10" s="117" t="s">
        <v>3174</v>
      </c>
      <c r="B10" s="19" t="s">
        <v>3175</v>
      </c>
      <c r="C10" s="25" t="s">
        <v>2964</v>
      </c>
      <c r="D10" s="25" t="s">
        <v>3176</v>
      </c>
      <c r="E10" s="25" t="s">
        <v>181</v>
      </c>
      <c r="F10" s="25" t="s">
        <v>1967</v>
      </c>
      <c r="G10" s="25" t="n">
        <v>30.5</v>
      </c>
      <c r="H10" s="25" t="n">
        <v>366</v>
      </c>
    </row>
    <row r="11" customFormat="false" ht="15" hidden="false" customHeight="false" outlineLevel="0" collapsed="false">
      <c r="A11" s="117" t="s">
        <v>3177</v>
      </c>
      <c r="B11" s="25" t="s">
        <v>3178</v>
      </c>
      <c r="C11" s="25" t="s">
        <v>3179</v>
      </c>
      <c r="D11" s="25" t="s">
        <v>3178</v>
      </c>
      <c r="E11" s="25" t="s">
        <v>37</v>
      </c>
      <c r="F11" s="25" t="s">
        <v>124</v>
      </c>
      <c r="G11" s="25" t="n">
        <v>6.5</v>
      </c>
      <c r="H11" s="25" t="n">
        <v>78</v>
      </c>
    </row>
    <row r="12" customFormat="false" ht="36.75" hidden="false" customHeight="false" outlineLevel="0" collapsed="false">
      <c r="A12" s="117" t="s">
        <v>3180</v>
      </c>
      <c r="B12" s="25" t="s">
        <v>3181</v>
      </c>
      <c r="C12" s="25" t="s">
        <v>3179</v>
      </c>
      <c r="D12" s="117" t="s">
        <v>3182</v>
      </c>
      <c r="E12" s="25" t="s">
        <v>181</v>
      </c>
      <c r="F12" s="25" t="s">
        <v>47</v>
      </c>
      <c r="G12" s="25" t="n">
        <v>75.62</v>
      </c>
      <c r="H12" s="25" t="n">
        <v>907.44</v>
      </c>
    </row>
    <row r="13" customFormat="false" ht="24.75" hidden="false" customHeight="false" outlineLevel="0" collapsed="false">
      <c r="A13" s="117" t="s">
        <v>3183</v>
      </c>
      <c r="B13" s="25" t="s">
        <v>3184</v>
      </c>
      <c r="C13" s="117" t="s">
        <v>3185</v>
      </c>
      <c r="D13" s="25"/>
      <c r="E13" s="25"/>
      <c r="F13" s="25"/>
      <c r="G13" s="25" t="n">
        <v>13.75</v>
      </c>
      <c r="H13" s="118" t="n">
        <v>165</v>
      </c>
    </row>
    <row r="14" customFormat="false" ht="30" hidden="false" customHeight="false" outlineLevel="0" collapsed="false">
      <c r="A14" s="104" t="s">
        <v>3186</v>
      </c>
      <c r="B14" s="0" t="s">
        <v>3187</v>
      </c>
      <c r="C14" s="0" t="s">
        <v>1887</v>
      </c>
      <c r="D14" s="119" t="s">
        <v>3188</v>
      </c>
      <c r="E14" s="0" t="s">
        <v>27</v>
      </c>
      <c r="F14" s="0" t="s">
        <v>124</v>
      </c>
      <c r="G14" s="0" t="n">
        <v>0.75</v>
      </c>
      <c r="H14" s="100" t="n">
        <v>9</v>
      </c>
    </row>
    <row r="15" customFormat="false" ht="15" hidden="false" customHeight="false" outlineLevel="0" collapsed="false">
      <c r="A15" s="38" t="s">
        <v>3189</v>
      </c>
    </row>
    <row r="16" customFormat="false" ht="15" hidden="false" customHeight="false" outlineLevel="0" collapsed="false">
      <c r="A16" s="19" t="s">
        <v>3190</v>
      </c>
      <c r="B16" s="117" t="s">
        <v>3191</v>
      </c>
      <c r="C16" s="19" t="s">
        <v>3192</v>
      </c>
      <c r="D16" s="117" t="s">
        <v>3193</v>
      </c>
      <c r="E16" s="19" t="s">
        <v>324</v>
      </c>
      <c r="F16" s="49" t="s">
        <v>1712</v>
      </c>
      <c r="G16" s="19" t="n">
        <v>30.5</v>
      </c>
      <c r="H16" s="120" t="n">
        <v>366</v>
      </c>
    </row>
    <row r="17" customFormat="false" ht="24.75" hidden="false" customHeight="false" outlineLevel="0" collapsed="false">
      <c r="A17" s="19" t="s">
        <v>3194</v>
      </c>
      <c r="B17" s="19" t="s">
        <v>3195</v>
      </c>
      <c r="C17" s="117" t="s">
        <v>3196</v>
      </c>
      <c r="D17" s="19" t="s">
        <v>3195</v>
      </c>
      <c r="E17" s="117" t="s">
        <v>3197</v>
      </c>
      <c r="F17" s="19" t="s">
        <v>32</v>
      </c>
      <c r="G17" s="19" t="n">
        <v>15.7</v>
      </c>
      <c r="H17" s="19" t="n">
        <v>188.4</v>
      </c>
    </row>
    <row r="18" customFormat="false" ht="15" hidden="false" customHeight="false" outlineLevel="0" collapsed="false">
      <c r="A18" s="19" t="s">
        <v>3198</v>
      </c>
      <c r="B18" s="19" t="s">
        <v>3199</v>
      </c>
      <c r="C18" s="19" t="s">
        <v>3200</v>
      </c>
      <c r="D18" s="19" t="s">
        <v>3201</v>
      </c>
      <c r="E18" s="19" t="s">
        <v>1402</v>
      </c>
      <c r="F18" s="19" t="s">
        <v>1809</v>
      </c>
      <c r="G18" s="19" t="n">
        <v>91.25</v>
      </c>
      <c r="H18" s="19" t="n">
        <v>1095</v>
      </c>
    </row>
    <row r="19" customFormat="false" ht="15" hidden="false" customHeight="false" outlineLevel="0" collapsed="false">
      <c r="A19" s="25" t="s">
        <v>3202</v>
      </c>
      <c r="B19" s="25" t="s">
        <v>3203</v>
      </c>
      <c r="C19" s="25" t="s">
        <v>3204</v>
      </c>
      <c r="D19" s="25" t="s">
        <v>3205</v>
      </c>
      <c r="E19" s="19" t="s">
        <v>242</v>
      </c>
      <c r="F19" s="25" t="s">
        <v>3206</v>
      </c>
      <c r="G19" s="54" t="n">
        <v>43</v>
      </c>
      <c r="H19" s="25" t="n">
        <v>511</v>
      </c>
    </row>
    <row r="20" customFormat="false" ht="15" hidden="false" customHeight="false" outlineLevel="0" collapsed="false">
      <c r="A20" s="19" t="s">
        <v>3207</v>
      </c>
      <c r="B20" s="19" t="s">
        <v>3208</v>
      </c>
      <c r="C20" s="19" t="s">
        <v>2110</v>
      </c>
      <c r="D20" s="19" t="s">
        <v>3208</v>
      </c>
      <c r="E20" s="19" t="s">
        <v>95</v>
      </c>
      <c r="F20" s="19" t="s">
        <v>82</v>
      </c>
      <c r="G20" s="19" t="n">
        <v>19.5</v>
      </c>
      <c r="H20" s="19" t="n">
        <v>234</v>
      </c>
    </row>
    <row r="21" customFormat="false" ht="36.75" hidden="false" customHeight="false" outlineLevel="0" collapsed="false">
      <c r="A21" s="19" t="s">
        <v>3209</v>
      </c>
      <c r="B21" s="19" t="s">
        <v>3210</v>
      </c>
      <c r="C21" s="19" t="s">
        <v>3211</v>
      </c>
      <c r="D21" s="117" t="s">
        <v>3212</v>
      </c>
      <c r="E21" s="19" t="s">
        <v>181</v>
      </c>
      <c r="F21" s="19" t="s">
        <v>876</v>
      </c>
      <c r="G21" s="19" t="n">
        <v>28.2</v>
      </c>
      <c r="H21" s="19" t="n">
        <v>338</v>
      </c>
    </row>
    <row r="22" customFormat="false" ht="15" hidden="false" customHeight="false" outlineLevel="0" collapsed="false">
      <c r="A22" s="19" t="s">
        <v>3213</v>
      </c>
      <c r="B22" s="19" t="s">
        <v>3214</v>
      </c>
      <c r="C22" s="19" t="s">
        <v>3215</v>
      </c>
      <c r="D22" s="19" t="s">
        <v>3216</v>
      </c>
      <c r="E22" s="19" t="s">
        <v>3217</v>
      </c>
      <c r="F22" s="19" t="s">
        <v>124</v>
      </c>
      <c r="G22" s="19" t="n">
        <v>2.82</v>
      </c>
      <c r="H22" s="19" t="n">
        <v>33.8</v>
      </c>
    </row>
    <row r="23" customFormat="false" ht="24.75" hidden="false" customHeight="false" outlineLevel="0" collapsed="false">
      <c r="A23" s="19" t="s">
        <v>3218</v>
      </c>
      <c r="B23" s="117" t="s">
        <v>3219</v>
      </c>
      <c r="C23" s="19" t="s">
        <v>3220</v>
      </c>
      <c r="D23" s="117" t="s">
        <v>3221</v>
      </c>
      <c r="E23" s="19" t="s">
        <v>181</v>
      </c>
      <c r="F23" s="19" t="s">
        <v>32</v>
      </c>
      <c r="G23" s="19" t="n">
        <v>9.56</v>
      </c>
      <c r="H23" s="19" t="n">
        <v>66.92</v>
      </c>
    </row>
    <row r="24" customFormat="false" ht="15" hidden="false" customHeight="false" outlineLevel="0" collapsed="false">
      <c r="A24" s="25" t="s">
        <v>3222</v>
      </c>
      <c r="B24" s="25" t="s">
        <v>3223</v>
      </c>
      <c r="C24" s="121" t="s">
        <v>1521</v>
      </c>
      <c r="D24" s="25" t="s">
        <v>3224</v>
      </c>
      <c r="E24" s="25" t="s">
        <v>181</v>
      </c>
      <c r="F24" s="25" t="s">
        <v>82</v>
      </c>
      <c r="G24" s="25" t="n">
        <v>21.6</v>
      </c>
      <c r="H24" s="25" t="n">
        <v>259</v>
      </c>
    </row>
    <row r="25" customFormat="false" ht="45" hidden="false" customHeight="false" outlineLevel="0" collapsed="false">
      <c r="A25" s="122" t="s">
        <v>3225</v>
      </c>
      <c r="B25" s="123" t="s">
        <v>3226</v>
      </c>
      <c r="C25" s="124" t="s">
        <v>3227</v>
      </c>
      <c r="D25" s="124" t="s">
        <v>2194</v>
      </c>
      <c r="E25" s="124" t="s">
        <v>3228</v>
      </c>
      <c r="F25" s="122" t="s">
        <v>833</v>
      </c>
      <c r="G25" s="122" t="n">
        <v>39</v>
      </c>
      <c r="H25" s="122" t="n">
        <v>468</v>
      </c>
    </row>
    <row r="26" customFormat="false" ht="15" hidden="false" customHeight="false" outlineLevel="0" collapsed="false">
      <c r="A26" s="54" t="s">
        <v>3229</v>
      </c>
      <c r="B26" s="19" t="s">
        <v>3230</v>
      </c>
      <c r="C26" s="19" t="s">
        <v>3231</v>
      </c>
      <c r="D26" s="54" t="s">
        <v>3232</v>
      </c>
      <c r="E26" s="54" t="s">
        <v>545</v>
      </c>
      <c r="F26" s="122" t="s">
        <v>833</v>
      </c>
      <c r="G26" s="54" t="n">
        <v>25</v>
      </c>
      <c r="H26" s="54" t="n">
        <v>300</v>
      </c>
    </row>
    <row r="27" customFormat="false" ht="15" hidden="false" customHeight="false" outlineLevel="0" collapsed="false">
      <c r="A27" s="54" t="s">
        <v>3233</v>
      </c>
      <c r="B27" s="19" t="s">
        <v>3234</v>
      </c>
      <c r="C27" s="25" t="s">
        <v>3235</v>
      </c>
      <c r="D27" s="19" t="s">
        <v>3234</v>
      </c>
      <c r="E27" s="54" t="s">
        <v>324</v>
      </c>
      <c r="F27" s="54" t="s">
        <v>1967</v>
      </c>
      <c r="G27" s="54" t="n">
        <v>38.4</v>
      </c>
      <c r="H27" s="54" t="n">
        <v>461</v>
      </c>
    </row>
    <row r="29" customFormat="false" ht="15" hidden="false" customHeight="false" outlineLevel="0" collapsed="false">
      <c r="H29" s="0" t="n">
        <f aca="false">SUM(H6:H28)</f>
        <v>9692.52</v>
      </c>
    </row>
    <row r="30" customFormat="false" ht="15" hidden="false" customHeight="false" outlineLevel="0" collapsed="false">
      <c r="H30" s="0" t="s">
        <v>3236</v>
      </c>
    </row>
  </sheetData>
  <mergeCells count="4">
    <mergeCell ref="B2:G2"/>
    <mergeCell ref="C4:D4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56"/>
    <col collapsed="false" customWidth="true" hidden="false" outlineLevel="0" max="3" min="3" style="0" width="25.7"/>
    <col collapsed="false" customWidth="true" hidden="false" outlineLevel="0" max="4" min="4" style="0" width="18.14"/>
    <col collapsed="false" customWidth="true" hidden="false" outlineLevel="0" max="5" min="5" style="0" width="23.85"/>
    <col collapsed="false" customWidth="true" hidden="false" outlineLevel="0" max="6" min="6" style="0" width="11.85"/>
    <col collapsed="false" customWidth="true" hidden="false" outlineLevel="0" max="7" min="7" style="0" width="8.56"/>
    <col collapsed="false" customWidth="true" hidden="false" outlineLevel="0" max="9" min="9" style="0" width="10.28"/>
    <col collapsed="false" customWidth="true" hidden="false" outlineLevel="0" max="12" min="12" style="0" width="16.99"/>
    <col collapsed="false" customWidth="true" hidden="false" outlineLevel="0" max="13" min="13" style="0" width="15.99"/>
  </cols>
  <sheetData>
    <row r="2" s="3" customFormat="true" ht="36.75" hidden="false" customHeight="true" outlineLevel="0" collapsed="false">
      <c r="A2" s="66" t="s">
        <v>0</v>
      </c>
      <c r="B2" s="66" t="s">
        <v>1</v>
      </c>
      <c r="C2" s="66" t="s">
        <v>1648</v>
      </c>
      <c r="D2" s="66" t="s">
        <v>3</v>
      </c>
      <c r="E2" s="66"/>
      <c r="F2" s="66" t="s">
        <v>4</v>
      </c>
      <c r="G2" s="66"/>
      <c r="H2" s="66" t="s">
        <v>2960</v>
      </c>
      <c r="I2" s="66"/>
      <c r="J2" s="44"/>
      <c r="K2" s="44"/>
      <c r="L2" s="44"/>
      <c r="M2" s="44"/>
    </row>
    <row r="3" s="3" customFormat="true" ht="45.75" hidden="false" customHeight="true" outlineLevel="0" collapsed="false">
      <c r="A3" s="66"/>
      <c r="B3" s="66"/>
      <c r="C3" s="66"/>
      <c r="D3" s="66" t="s">
        <v>6</v>
      </c>
      <c r="E3" s="66" t="s">
        <v>1649</v>
      </c>
      <c r="F3" s="66" t="s">
        <v>8</v>
      </c>
      <c r="G3" s="66" t="s">
        <v>2961</v>
      </c>
      <c r="H3" s="66" t="s">
        <v>10</v>
      </c>
      <c r="I3" s="66" t="s">
        <v>11</v>
      </c>
      <c r="J3" s="44"/>
      <c r="K3" s="44"/>
      <c r="L3" s="44"/>
      <c r="M3" s="44"/>
    </row>
    <row r="4" s="8" customFormat="true" ht="15" hidden="false" customHeight="false" outlineLevel="0" collapsed="false">
      <c r="B4" s="125"/>
      <c r="C4" s="125"/>
      <c r="D4" s="125"/>
      <c r="E4" s="125"/>
      <c r="F4" s="125"/>
      <c r="L4" s="125"/>
      <c r="M4" s="125"/>
    </row>
    <row r="5" customFormat="false" ht="15" hidden="false" customHeight="false" outlineLevel="0" collapsed="false">
      <c r="A5" s="0" t="s">
        <v>12</v>
      </c>
      <c r="B5" s="41" t="s">
        <v>3045</v>
      </c>
      <c r="C5" s="41" t="s">
        <v>1095</v>
      </c>
      <c r="D5" s="41" t="s">
        <v>3237</v>
      </c>
      <c r="E5" s="105" t="s">
        <v>1095</v>
      </c>
      <c r="F5" s="41" t="s">
        <v>27</v>
      </c>
      <c r="G5" s="41" t="s">
        <v>18</v>
      </c>
      <c r="H5" s="41" t="n">
        <v>0.2</v>
      </c>
      <c r="I5" s="20" t="n">
        <v>2.4</v>
      </c>
      <c r="L5" s="100"/>
    </row>
    <row r="6" customFormat="false" ht="36.75" hidden="false" customHeight="false" outlineLevel="0" collapsed="false">
      <c r="A6" s="0" t="s">
        <v>2968</v>
      </c>
      <c r="B6" s="105" t="s">
        <v>3238</v>
      </c>
      <c r="C6" s="41" t="s">
        <v>1706</v>
      </c>
      <c r="D6" s="41" t="s">
        <v>1887</v>
      </c>
      <c r="E6" s="41" t="s">
        <v>1706</v>
      </c>
      <c r="F6" s="41" t="s">
        <v>17</v>
      </c>
      <c r="G6" s="41" t="s">
        <v>18</v>
      </c>
      <c r="H6" s="41" t="n">
        <v>0.2</v>
      </c>
      <c r="I6" s="20" t="n">
        <v>10.44</v>
      </c>
      <c r="L6" s="100"/>
    </row>
    <row r="7" customFormat="false" ht="24.75" hidden="false" customHeight="false" outlineLevel="0" collapsed="false">
      <c r="A7" s="0" t="s">
        <v>2974</v>
      </c>
      <c r="B7" s="41" t="s">
        <v>3239</v>
      </c>
      <c r="C7" s="105" t="s">
        <v>3240</v>
      </c>
      <c r="D7" s="57" t="s">
        <v>3241</v>
      </c>
      <c r="E7" s="57" t="s">
        <v>3242</v>
      </c>
      <c r="F7" s="41" t="s">
        <v>37</v>
      </c>
      <c r="G7" s="41" t="s">
        <v>833</v>
      </c>
      <c r="H7" s="41" t="n">
        <v>19.5</v>
      </c>
      <c r="I7" s="20" t="n">
        <v>214.5</v>
      </c>
      <c r="L7" s="100"/>
    </row>
    <row r="8" customFormat="false" ht="36.75" hidden="false" customHeight="false" outlineLevel="0" collapsed="false">
      <c r="A8" s="0" t="s">
        <v>2978</v>
      </c>
      <c r="B8" s="105" t="s">
        <v>3243</v>
      </c>
      <c r="C8" s="57" t="s">
        <v>3244</v>
      </c>
      <c r="D8" s="41" t="s">
        <v>2964</v>
      </c>
      <c r="E8" s="126" t="s">
        <v>3245</v>
      </c>
      <c r="F8" s="41" t="s">
        <v>37</v>
      </c>
      <c r="G8" s="41" t="s">
        <v>18</v>
      </c>
      <c r="H8" s="41" t="n">
        <v>1.73</v>
      </c>
      <c r="I8" s="20" t="n">
        <v>20.76</v>
      </c>
      <c r="L8" s="100"/>
    </row>
    <row r="9" customFormat="false" ht="60.75" hidden="false" customHeight="false" outlineLevel="0" collapsed="false">
      <c r="A9" s="0" t="s">
        <v>2983</v>
      </c>
      <c r="B9" s="105" t="s">
        <v>3246</v>
      </c>
      <c r="C9" s="57" t="s">
        <v>3247</v>
      </c>
      <c r="D9" s="41" t="s">
        <v>2964</v>
      </c>
      <c r="E9" s="105" t="s">
        <v>3248</v>
      </c>
      <c r="F9" s="41" t="s">
        <v>3249</v>
      </c>
      <c r="G9" s="41" t="s">
        <v>3206</v>
      </c>
      <c r="H9" s="41" t="n">
        <v>1.4</v>
      </c>
      <c r="I9" s="20" t="n">
        <v>16.8</v>
      </c>
      <c r="L9" s="100"/>
    </row>
    <row r="10" customFormat="false" ht="36.75" hidden="false" customHeight="false" outlineLevel="0" collapsed="false">
      <c r="A10" s="0" t="s">
        <v>2988</v>
      </c>
      <c r="B10" s="105" t="s">
        <v>3250</v>
      </c>
      <c r="C10" s="41" t="s">
        <v>566</v>
      </c>
      <c r="D10" s="41" t="s">
        <v>2964</v>
      </c>
      <c r="E10" s="41" t="s">
        <v>566</v>
      </c>
      <c r="F10" s="41" t="s">
        <v>3249</v>
      </c>
      <c r="G10" s="41" t="s">
        <v>47</v>
      </c>
      <c r="H10" s="41" t="n">
        <v>11.48</v>
      </c>
      <c r="I10" s="20" t="n">
        <v>137.76</v>
      </c>
      <c r="J10" s="127"/>
    </row>
    <row r="11" customFormat="false" ht="36.75" hidden="false" customHeight="false" outlineLevel="0" collapsed="false">
      <c r="A11" s="0" t="s">
        <v>2994</v>
      </c>
      <c r="B11" s="105" t="s">
        <v>3251</v>
      </c>
      <c r="C11" s="41" t="s">
        <v>1969</v>
      </c>
      <c r="D11" s="41" t="s">
        <v>2964</v>
      </c>
      <c r="E11" s="41" t="s">
        <v>1969</v>
      </c>
      <c r="F11" s="41" t="s">
        <v>17</v>
      </c>
      <c r="G11" s="41" t="s">
        <v>18</v>
      </c>
      <c r="H11" s="41" t="n">
        <v>0.87</v>
      </c>
      <c r="I11" s="20" t="n">
        <v>10.44</v>
      </c>
      <c r="L11" s="100"/>
    </row>
    <row r="12" customFormat="false" ht="36.75" hidden="false" customHeight="false" outlineLevel="0" collapsed="false">
      <c r="A12" s="0" t="s">
        <v>2999</v>
      </c>
      <c r="B12" s="105" t="s">
        <v>3252</v>
      </c>
      <c r="C12" s="41" t="s">
        <v>3016</v>
      </c>
      <c r="D12" s="41" t="s">
        <v>2964</v>
      </c>
      <c r="E12" s="41" t="s">
        <v>3016</v>
      </c>
      <c r="F12" s="41" t="s">
        <v>176</v>
      </c>
      <c r="G12" s="41" t="s">
        <v>18</v>
      </c>
      <c r="H12" s="41" t="n">
        <v>0.4</v>
      </c>
      <c r="I12" s="20" t="n">
        <v>4.8</v>
      </c>
      <c r="L12" s="100"/>
    </row>
    <row r="13" customFormat="false" ht="30" hidden="false" customHeight="false" outlineLevel="0" collapsed="false">
      <c r="A13" s="0" t="s">
        <v>3004</v>
      </c>
      <c r="B13" s="105" t="s">
        <v>3253</v>
      </c>
      <c r="C13" s="41" t="s">
        <v>3254</v>
      </c>
      <c r="D13" s="41" t="s">
        <v>3255</v>
      </c>
      <c r="E13" s="101" t="s">
        <v>3256</v>
      </c>
      <c r="F13" s="41" t="s">
        <v>3249</v>
      </c>
      <c r="G13" s="41" t="s">
        <v>56</v>
      </c>
      <c r="H13" s="41" t="n">
        <v>1.2</v>
      </c>
      <c r="I13" s="20" t="n">
        <v>14.4</v>
      </c>
    </row>
    <row r="14" customFormat="false" ht="15" hidden="false" customHeight="false" outlineLevel="0" collapsed="false">
      <c r="A14" s="0" t="s">
        <v>3009</v>
      </c>
      <c r="B14" s="105" t="s">
        <v>3257</v>
      </c>
      <c r="C14" s="41" t="s">
        <v>3258</v>
      </c>
      <c r="D14" s="41" t="s">
        <v>3259</v>
      </c>
      <c r="E14" s="41" t="s">
        <v>3260</v>
      </c>
      <c r="F14" s="41" t="s">
        <v>3249</v>
      </c>
      <c r="G14" s="41" t="s">
        <v>1967</v>
      </c>
      <c r="H14" s="41" t="n">
        <v>9.75</v>
      </c>
      <c r="I14" s="20" t="n">
        <v>117</v>
      </c>
      <c r="L14" s="100"/>
    </row>
    <row r="15" customFormat="false" ht="15" hidden="false" customHeight="false" outlineLevel="0" collapsed="false">
      <c r="A15" s="0" t="s">
        <v>3011</v>
      </c>
      <c r="L15" s="100"/>
    </row>
    <row r="16" customFormat="false" ht="24.75" hidden="false" customHeight="false" outlineLevel="0" collapsed="false">
      <c r="A16" s="0" t="s">
        <v>3014</v>
      </c>
      <c r="B16" s="105" t="s">
        <v>3261</v>
      </c>
      <c r="C16" s="41" t="s">
        <v>3262</v>
      </c>
      <c r="D16" s="41" t="s">
        <v>3263</v>
      </c>
      <c r="E16" s="41" t="s">
        <v>3262</v>
      </c>
      <c r="F16" s="41" t="s">
        <v>1402</v>
      </c>
      <c r="G16" s="41" t="s">
        <v>3264</v>
      </c>
      <c r="H16" s="41" t="n">
        <v>40</v>
      </c>
      <c r="I16" s="20" t="n">
        <v>480</v>
      </c>
      <c r="L16" s="100"/>
    </row>
    <row r="17" customFormat="false" ht="36.75" hidden="false" customHeight="false" outlineLevel="0" collapsed="false">
      <c r="A17" s="0" t="s">
        <v>3018</v>
      </c>
      <c r="B17" s="105" t="s">
        <v>3265</v>
      </c>
      <c r="C17" s="41" t="s">
        <v>3262</v>
      </c>
      <c r="D17" s="94" t="s">
        <v>3266</v>
      </c>
      <c r="E17" s="105" t="s">
        <v>3267</v>
      </c>
      <c r="F17" s="41" t="s">
        <v>3249</v>
      </c>
      <c r="G17" s="41" t="s">
        <v>3168</v>
      </c>
      <c r="H17" s="41" t="n">
        <v>23.6</v>
      </c>
      <c r="I17" s="20" t="n">
        <v>284</v>
      </c>
      <c r="L17" s="100"/>
    </row>
    <row r="18" customFormat="false" ht="24.75" hidden="false" customHeight="false" outlineLevel="0" collapsed="false">
      <c r="A18" s="0" t="s">
        <v>3023</v>
      </c>
      <c r="B18" s="105" t="s">
        <v>3268</v>
      </c>
      <c r="C18" s="57" t="s">
        <v>3269</v>
      </c>
      <c r="D18" s="0" t="s">
        <v>355</v>
      </c>
      <c r="E18" s="57" t="s">
        <v>3270</v>
      </c>
      <c r="F18" s="41" t="s">
        <v>17</v>
      </c>
      <c r="G18" s="41" t="s">
        <v>18</v>
      </c>
      <c r="H18" s="41" t="n">
        <v>0.87</v>
      </c>
      <c r="I18" s="20" t="n">
        <v>10.44</v>
      </c>
    </row>
    <row r="19" customFormat="false" ht="15" hidden="false" customHeight="false" outlineLevel="0" collapsed="false">
      <c r="A19" s="0" t="s">
        <v>3027</v>
      </c>
      <c r="B19" s="105" t="s">
        <v>3271</v>
      </c>
      <c r="C19" s="41" t="s">
        <v>3272</v>
      </c>
      <c r="D19" s="41" t="s">
        <v>3273</v>
      </c>
      <c r="E19" s="41" t="s">
        <v>3274</v>
      </c>
      <c r="F19" s="41" t="s">
        <v>27</v>
      </c>
      <c r="G19" s="41" t="s">
        <v>18</v>
      </c>
      <c r="H19" s="41" t="n">
        <v>0.2</v>
      </c>
      <c r="I19" s="20" t="n">
        <v>2.4</v>
      </c>
    </row>
    <row r="20" customFormat="false" ht="24.75" hidden="false" customHeight="false" outlineLevel="0" collapsed="false">
      <c r="A20" s="0" t="s">
        <v>3031</v>
      </c>
      <c r="B20" s="105" t="s">
        <v>3275</v>
      </c>
      <c r="C20" s="41" t="s">
        <v>3276</v>
      </c>
      <c r="D20" s="41" t="s">
        <v>1654</v>
      </c>
      <c r="E20" s="41" t="s">
        <v>3276</v>
      </c>
      <c r="F20" s="41" t="s">
        <v>27</v>
      </c>
      <c r="G20" s="41" t="s">
        <v>18</v>
      </c>
      <c r="H20" s="41" t="n">
        <v>0.2</v>
      </c>
      <c r="I20" s="20" t="n">
        <v>2.4</v>
      </c>
    </row>
    <row r="22" customFormat="false" ht="15" hidden="false" customHeight="false" outlineLevel="0" collapsed="false">
      <c r="I22" s="128" t="n">
        <f aca="false">SUM(I4:I21)</f>
        <v>1328.54</v>
      </c>
    </row>
  </sheetData>
  <mergeCells count="9">
    <mergeCell ref="A2:A3"/>
    <mergeCell ref="B2:B3"/>
    <mergeCell ref="C2:C3"/>
    <mergeCell ref="D2:E2"/>
    <mergeCell ref="F2:G2"/>
    <mergeCell ref="H2:I2"/>
    <mergeCell ref="J2:K2"/>
    <mergeCell ref="L2:L3"/>
    <mergeCell ref="M2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26.28"/>
    <col collapsed="false" customWidth="true" hidden="false" outlineLevel="0" max="3" min="3" style="0" width="20.99"/>
    <col collapsed="false" customWidth="true" hidden="false" outlineLevel="0" max="4" min="4" style="0" width="25.28"/>
    <col collapsed="false" customWidth="true" hidden="false" outlineLevel="0" max="5" min="5" style="0" width="15.56"/>
    <col collapsed="false" customWidth="true" hidden="false" outlineLevel="0" max="6" min="6" style="0" width="12.14"/>
    <col collapsed="false" customWidth="true" hidden="false" outlineLevel="0" max="7" min="7" style="0" width="13.14"/>
    <col collapsed="false" customWidth="true" hidden="false" outlineLevel="0" max="9" min="9" style="0" width="10.28"/>
    <col collapsed="false" customWidth="true" hidden="false" outlineLevel="0" max="12" min="12" style="0" width="16.99"/>
    <col collapsed="false" customWidth="true" hidden="false" outlineLevel="0" max="13" min="13" style="0" width="15.99"/>
  </cols>
  <sheetData>
    <row r="2" s="3" customFormat="true" ht="36.75" hidden="false" customHeight="true" outlineLevel="0" collapsed="false">
      <c r="A2" s="66" t="s">
        <v>0</v>
      </c>
      <c r="B2" s="129"/>
      <c r="C2" s="66" t="s">
        <v>1648</v>
      </c>
      <c r="D2" s="66" t="s">
        <v>3</v>
      </c>
      <c r="E2" s="66"/>
      <c r="F2" s="66" t="s">
        <v>4</v>
      </c>
      <c r="G2" s="66"/>
      <c r="H2" s="66" t="s">
        <v>2960</v>
      </c>
      <c r="I2" s="66"/>
      <c r="J2" s="66" t="s">
        <v>3277</v>
      </c>
      <c r="K2" s="66"/>
      <c r="L2" s="66" t="s">
        <v>3278</v>
      </c>
      <c r="M2" s="66" t="s">
        <v>3279</v>
      </c>
    </row>
    <row r="3" s="3" customFormat="true" ht="45.75" hidden="false" customHeight="true" outlineLevel="0" collapsed="false">
      <c r="A3" s="66"/>
      <c r="B3" s="66" t="s">
        <v>3280</v>
      </c>
      <c r="C3" s="66"/>
      <c r="D3" s="66" t="s">
        <v>6</v>
      </c>
      <c r="E3" s="66" t="s">
        <v>1649</v>
      </c>
      <c r="F3" s="66" t="s">
        <v>8</v>
      </c>
      <c r="G3" s="66" t="s">
        <v>2961</v>
      </c>
      <c r="H3" s="66" t="s">
        <v>10</v>
      </c>
      <c r="I3" s="66" t="s">
        <v>11</v>
      </c>
      <c r="J3" s="66" t="s">
        <v>10</v>
      </c>
      <c r="K3" s="66" t="s">
        <v>11</v>
      </c>
      <c r="L3" s="66"/>
      <c r="M3" s="66"/>
    </row>
    <row r="4" s="8" customFormat="true" ht="30" hidden="false" customHeight="false" outlineLevel="0" collapsed="false">
      <c r="A4" s="130" t="s">
        <v>3281</v>
      </c>
      <c r="B4" s="131" t="s">
        <v>3282</v>
      </c>
      <c r="C4" s="131" t="s">
        <v>3283</v>
      </c>
      <c r="D4" s="131" t="s">
        <v>3282</v>
      </c>
      <c r="E4" s="131" t="s">
        <v>17</v>
      </c>
      <c r="F4" s="130" t="s">
        <v>124</v>
      </c>
      <c r="G4" s="132" t="n">
        <v>3.25</v>
      </c>
      <c r="H4" s="133" t="n">
        <v>39</v>
      </c>
      <c r="L4" s="125"/>
      <c r="M4" s="125"/>
    </row>
    <row r="5" customFormat="false" ht="15" hidden="false" customHeight="false" outlineLevel="0" collapsed="false">
      <c r="A5" s="25" t="s">
        <v>3284</v>
      </c>
      <c r="B5" s="25" t="s">
        <v>3285</v>
      </c>
      <c r="C5" s="25" t="s">
        <v>3286</v>
      </c>
      <c r="D5" s="25" t="s">
        <v>3285</v>
      </c>
      <c r="E5" s="118" t="s">
        <v>37</v>
      </c>
      <c r="F5" s="118" t="s">
        <v>56</v>
      </c>
      <c r="G5" s="134" t="n">
        <v>3.47</v>
      </c>
      <c r="H5" s="135" t="n">
        <v>41.64</v>
      </c>
    </row>
    <row r="6" customFormat="false" ht="15" hidden="false" customHeight="false" outlineLevel="0" collapsed="false">
      <c r="A6" s="25" t="s">
        <v>3287</v>
      </c>
      <c r="B6" s="25" t="s">
        <v>3288</v>
      </c>
      <c r="C6" s="25" t="s">
        <v>3289</v>
      </c>
      <c r="D6" s="19" t="s">
        <v>3288</v>
      </c>
      <c r="E6" s="118" t="s">
        <v>17</v>
      </c>
      <c r="F6" s="118" t="s">
        <v>124</v>
      </c>
      <c r="G6" s="134" t="n">
        <v>3.25</v>
      </c>
      <c r="H6" s="135" t="n">
        <v>39</v>
      </c>
    </row>
    <row r="7" customFormat="false" ht="15" hidden="false" customHeight="false" outlineLevel="0" collapsed="false">
      <c r="A7" s="25" t="s">
        <v>3290</v>
      </c>
      <c r="B7" s="25" t="s">
        <v>3291</v>
      </c>
      <c r="C7" s="25" t="s">
        <v>3292</v>
      </c>
      <c r="D7" s="25" t="s">
        <v>3291</v>
      </c>
      <c r="E7" s="118" t="s">
        <v>37</v>
      </c>
      <c r="F7" s="118" t="s">
        <v>32</v>
      </c>
      <c r="G7" s="134" t="n">
        <v>5.2</v>
      </c>
      <c r="H7" s="135" t="n">
        <v>62.4</v>
      </c>
    </row>
    <row r="8" customFormat="false" ht="15" hidden="false" customHeight="false" outlineLevel="0" collapsed="false">
      <c r="A8" s="25" t="s">
        <v>3293</v>
      </c>
      <c r="B8" s="25" t="s">
        <v>1169</v>
      </c>
      <c r="C8" s="25" t="s">
        <v>3294</v>
      </c>
      <c r="D8" s="25" t="s">
        <v>1169</v>
      </c>
      <c r="E8" s="118" t="s">
        <v>37</v>
      </c>
      <c r="F8" s="118" t="s">
        <v>124</v>
      </c>
      <c r="G8" s="134" t="n">
        <v>6.5</v>
      </c>
      <c r="H8" s="135" t="n">
        <v>78</v>
      </c>
    </row>
    <row r="9" customFormat="false" ht="15" hidden="false" customHeight="false" outlineLevel="0" collapsed="false">
      <c r="A9" s="25" t="s">
        <v>3295</v>
      </c>
      <c r="B9" s="25" t="s">
        <v>1325</v>
      </c>
      <c r="C9" s="25" t="s">
        <v>3296</v>
      </c>
      <c r="D9" s="25" t="s">
        <v>1325</v>
      </c>
      <c r="E9" s="118" t="s">
        <v>3297</v>
      </c>
      <c r="F9" s="118" t="s">
        <v>32</v>
      </c>
      <c r="G9" s="134" t="n">
        <v>6.4</v>
      </c>
      <c r="H9" s="135" t="n">
        <v>76.8</v>
      </c>
    </row>
    <row r="10" customFormat="false" ht="15" hidden="false" customHeight="false" outlineLevel="0" collapsed="false">
      <c r="A10" s="25" t="s">
        <v>3298</v>
      </c>
      <c r="B10" s="25" t="s">
        <v>3299</v>
      </c>
      <c r="C10" s="25" t="s">
        <v>3300</v>
      </c>
      <c r="D10" s="19" t="s">
        <v>3299</v>
      </c>
      <c r="E10" s="118" t="s">
        <v>95</v>
      </c>
      <c r="F10" s="118" t="s">
        <v>575</v>
      </c>
      <c r="G10" s="134" t="n">
        <v>10.4</v>
      </c>
      <c r="H10" s="135" t="n">
        <v>124.8</v>
      </c>
    </row>
    <row r="11" customFormat="false" ht="15" hidden="false" customHeight="false" outlineLevel="0" collapsed="false">
      <c r="A11" s="25" t="s">
        <v>3301</v>
      </c>
      <c r="B11" s="25" t="s">
        <v>3302</v>
      </c>
      <c r="C11" s="25" t="s">
        <v>3303</v>
      </c>
      <c r="D11" s="25" t="s">
        <v>3302</v>
      </c>
      <c r="E11" s="118" t="s">
        <v>95</v>
      </c>
      <c r="F11" s="118" t="s">
        <v>124</v>
      </c>
      <c r="G11" s="134" t="n">
        <v>9.75</v>
      </c>
      <c r="H11" s="135" t="n">
        <v>117</v>
      </c>
    </row>
    <row r="12" customFormat="false" ht="15" hidden="false" customHeight="false" outlineLevel="0" collapsed="false">
      <c r="A12" s="25" t="s">
        <v>3304</v>
      </c>
      <c r="B12" s="25" t="s">
        <v>3305</v>
      </c>
      <c r="C12" s="25" t="s">
        <v>3306</v>
      </c>
      <c r="D12" s="19" t="s">
        <v>3305</v>
      </c>
      <c r="E12" s="118" t="s">
        <v>545</v>
      </c>
      <c r="F12" s="118" t="s">
        <v>124</v>
      </c>
      <c r="G12" s="134" t="n">
        <v>9.75</v>
      </c>
      <c r="H12" s="135" t="n">
        <v>117</v>
      </c>
    </row>
    <row r="13" customFormat="false" ht="15" hidden="false" customHeight="false" outlineLevel="0" collapsed="false">
      <c r="A13" s="25" t="s">
        <v>3307</v>
      </c>
      <c r="B13" s="136" t="s">
        <v>3308</v>
      </c>
      <c r="C13" s="25" t="s">
        <v>3309</v>
      </c>
      <c r="D13" s="19" t="s">
        <v>3308</v>
      </c>
      <c r="E13" s="118" t="s">
        <v>3310</v>
      </c>
      <c r="F13" s="118" t="s">
        <v>3311</v>
      </c>
      <c r="G13" s="134" t="n">
        <v>7.4</v>
      </c>
      <c r="H13" s="135" t="n">
        <v>88.8</v>
      </c>
    </row>
    <row r="14" customFormat="false" ht="15" hidden="false" customHeight="false" outlineLevel="0" collapsed="false">
      <c r="A14" s="25" t="s">
        <v>3312</v>
      </c>
      <c r="B14" s="136" t="s">
        <v>3313</v>
      </c>
      <c r="C14" s="25" t="s">
        <v>3314</v>
      </c>
      <c r="D14" s="19" t="s">
        <v>3313</v>
      </c>
      <c r="E14" s="118" t="s">
        <v>37</v>
      </c>
      <c r="F14" s="118" t="s">
        <v>575</v>
      </c>
      <c r="G14" s="134" t="n">
        <v>6.93</v>
      </c>
      <c r="H14" s="135" t="n">
        <v>83.2</v>
      </c>
    </row>
    <row r="15" customFormat="false" ht="15" hidden="false" customHeight="false" outlineLevel="0" collapsed="false">
      <c r="A15" s="25" t="s">
        <v>3315</v>
      </c>
      <c r="B15" s="25" t="s">
        <v>3316</v>
      </c>
      <c r="C15" s="25" t="s">
        <v>3317</v>
      </c>
      <c r="D15" s="25" t="s">
        <v>3316</v>
      </c>
      <c r="E15" s="118" t="s">
        <v>90</v>
      </c>
      <c r="F15" s="118" t="s">
        <v>3318</v>
      </c>
      <c r="G15" s="134" t="n">
        <v>6</v>
      </c>
      <c r="H15" s="135" t="n">
        <v>72</v>
      </c>
    </row>
    <row r="16" customFormat="false" ht="15" hidden="false" customHeight="false" outlineLevel="0" collapsed="false">
      <c r="A16" s="25" t="s">
        <v>3319</v>
      </c>
      <c r="B16" s="25" t="s">
        <v>2657</v>
      </c>
      <c r="C16" s="25" t="s">
        <v>3320</v>
      </c>
      <c r="D16" s="25" t="s">
        <v>2657</v>
      </c>
      <c r="E16" s="118" t="s">
        <v>95</v>
      </c>
      <c r="F16" s="118" t="s">
        <v>575</v>
      </c>
      <c r="G16" s="134" t="n">
        <v>10.4</v>
      </c>
      <c r="H16" s="135" t="n">
        <v>124.8</v>
      </c>
    </row>
    <row r="17" customFormat="false" ht="15" hidden="false" customHeight="false" outlineLevel="0" collapsed="false">
      <c r="A17" s="25" t="s">
        <v>3321</v>
      </c>
      <c r="B17" s="25" t="s">
        <v>3322</v>
      </c>
      <c r="C17" s="25" t="s">
        <v>3323</v>
      </c>
      <c r="D17" s="25" t="s">
        <v>3322</v>
      </c>
      <c r="E17" s="118" t="s">
        <v>95</v>
      </c>
      <c r="F17" s="118" t="s">
        <v>82</v>
      </c>
      <c r="G17" s="134" t="n">
        <v>19.5</v>
      </c>
      <c r="H17" s="135" t="n">
        <v>234</v>
      </c>
    </row>
    <row r="18" customFormat="false" ht="15" hidden="false" customHeight="false" outlineLevel="0" collapsed="false">
      <c r="A18" s="25" t="s">
        <v>3324</v>
      </c>
      <c r="B18" s="25" t="s">
        <v>3325</v>
      </c>
      <c r="C18" s="25" t="s">
        <v>3326</v>
      </c>
      <c r="D18" s="25" t="s">
        <v>3325</v>
      </c>
      <c r="E18" s="118" t="s">
        <v>37</v>
      </c>
      <c r="F18" s="118" t="s">
        <v>124</v>
      </c>
      <c r="G18" s="134" t="n">
        <v>6.5</v>
      </c>
      <c r="H18" s="135" t="n">
        <v>78</v>
      </c>
    </row>
    <row r="19" customFormat="false" ht="15" hidden="false" customHeight="false" outlineLevel="0" collapsed="false">
      <c r="A19" s="25" t="s">
        <v>3327</v>
      </c>
      <c r="B19" s="25" t="s">
        <v>3328</v>
      </c>
      <c r="C19" s="25" t="s">
        <v>3329</v>
      </c>
      <c r="D19" s="19" t="s">
        <v>3328</v>
      </c>
      <c r="E19" s="118" t="s">
        <v>37</v>
      </c>
      <c r="F19" s="118" t="s">
        <v>124</v>
      </c>
      <c r="G19" s="134" t="n">
        <v>6.5</v>
      </c>
      <c r="H19" s="135" t="n">
        <v>78</v>
      </c>
    </row>
    <row r="20" customFormat="false" ht="15" hidden="false" customHeight="false" outlineLevel="0" collapsed="false">
      <c r="A20" s="25" t="s">
        <v>3330</v>
      </c>
      <c r="B20" s="25" t="s">
        <v>3331</v>
      </c>
      <c r="C20" s="25" t="s">
        <v>3332</v>
      </c>
      <c r="D20" s="25" t="s">
        <v>3331</v>
      </c>
      <c r="E20" s="118" t="s">
        <v>90</v>
      </c>
      <c r="F20" s="118" t="s">
        <v>3333</v>
      </c>
      <c r="G20" s="134" t="n">
        <v>12.24</v>
      </c>
      <c r="H20" s="135" t="n">
        <v>143.04</v>
      </c>
    </row>
    <row r="21" customFormat="false" ht="15" hidden="false" customHeight="false" outlineLevel="0" collapsed="false">
      <c r="A21" s="25" t="s">
        <v>3334</v>
      </c>
      <c r="B21" s="25" t="s">
        <v>3335</v>
      </c>
      <c r="C21" s="25" t="s">
        <v>3336</v>
      </c>
      <c r="D21" s="25" t="s">
        <v>3335</v>
      </c>
      <c r="E21" s="118" t="s">
        <v>37</v>
      </c>
      <c r="F21" s="118" t="s">
        <v>3337</v>
      </c>
      <c r="G21" s="134" t="n">
        <v>13</v>
      </c>
      <c r="H21" s="135" t="n">
        <v>156</v>
      </c>
    </row>
    <row r="22" customFormat="false" ht="15" hidden="false" customHeight="false" outlineLevel="0" collapsed="false">
      <c r="A22" s="25" t="s">
        <v>3338</v>
      </c>
      <c r="B22" s="25" t="s">
        <v>3339</v>
      </c>
      <c r="C22" s="25" t="s">
        <v>3340</v>
      </c>
      <c r="D22" s="25" t="s">
        <v>3339</v>
      </c>
      <c r="E22" s="118" t="s">
        <v>37</v>
      </c>
      <c r="F22" s="118" t="s">
        <v>124</v>
      </c>
      <c r="G22" s="134" t="n">
        <v>6.5</v>
      </c>
      <c r="H22" s="135" t="n">
        <v>78</v>
      </c>
    </row>
    <row r="23" customFormat="false" ht="15" hidden="false" customHeight="false" outlineLevel="0" collapsed="false">
      <c r="A23" s="25" t="s">
        <v>3341</v>
      </c>
      <c r="B23" s="25" t="s">
        <v>3342</v>
      </c>
      <c r="C23" s="25" t="s">
        <v>3343</v>
      </c>
      <c r="D23" s="25" t="s">
        <v>3342</v>
      </c>
      <c r="E23" s="118" t="s">
        <v>926</v>
      </c>
      <c r="F23" s="118" t="s">
        <v>124</v>
      </c>
      <c r="G23" s="134" t="n">
        <v>4.5</v>
      </c>
      <c r="H23" s="135" t="n">
        <v>54</v>
      </c>
    </row>
    <row r="24" customFormat="false" ht="15" hidden="false" customHeight="false" outlineLevel="0" collapsed="false">
      <c r="A24" s="25" t="s">
        <v>3344</v>
      </c>
      <c r="B24" s="136" t="s">
        <v>3345</v>
      </c>
      <c r="C24" s="25" t="s">
        <v>3346</v>
      </c>
      <c r="D24" s="19" t="s">
        <v>3345</v>
      </c>
      <c r="E24" s="118" t="s">
        <v>90</v>
      </c>
      <c r="F24" s="118" t="s">
        <v>32</v>
      </c>
      <c r="G24" s="134" t="n">
        <v>13</v>
      </c>
      <c r="H24" s="135" t="n">
        <v>156</v>
      </c>
    </row>
    <row r="25" customFormat="false" ht="15" hidden="false" customHeight="false" outlineLevel="0" collapsed="false">
      <c r="A25" s="25" t="s">
        <v>3347</v>
      </c>
      <c r="B25" s="25" t="s">
        <v>3348</v>
      </c>
      <c r="C25" s="25" t="s">
        <v>3349</v>
      </c>
      <c r="D25" s="25" t="s">
        <v>3348</v>
      </c>
      <c r="E25" s="118" t="s">
        <v>37</v>
      </c>
      <c r="F25" s="118" t="s">
        <v>56</v>
      </c>
      <c r="G25" s="134" t="n">
        <v>3.47</v>
      </c>
      <c r="H25" s="135" t="n">
        <v>41.64</v>
      </c>
    </row>
    <row r="26" customFormat="false" ht="24.75" hidden="false" customHeight="false" outlineLevel="0" collapsed="false">
      <c r="A26" s="117" t="s">
        <v>3350</v>
      </c>
      <c r="B26" s="25" t="s">
        <v>3351</v>
      </c>
      <c r="C26" s="25" t="s">
        <v>3352</v>
      </c>
      <c r="D26" s="25" t="s">
        <v>3351</v>
      </c>
      <c r="E26" s="118" t="s">
        <v>37</v>
      </c>
      <c r="F26" s="118" t="s">
        <v>18</v>
      </c>
      <c r="G26" s="134" t="n">
        <v>1.73</v>
      </c>
      <c r="H26" s="135" t="n">
        <v>20.76</v>
      </c>
    </row>
    <row r="27" customFormat="false" ht="25.5" hidden="false" customHeight="true" outlineLevel="0" collapsed="false">
      <c r="A27" s="19" t="s">
        <v>3353</v>
      </c>
      <c r="B27" s="25" t="s">
        <v>3354</v>
      </c>
      <c r="C27" s="25" t="s">
        <v>3355</v>
      </c>
      <c r="D27" s="117" t="s">
        <v>3356</v>
      </c>
      <c r="E27" s="118" t="s">
        <v>181</v>
      </c>
      <c r="F27" s="118" t="s">
        <v>1967</v>
      </c>
      <c r="G27" s="134" t="n">
        <v>7.8</v>
      </c>
      <c r="H27" s="135" t="n">
        <v>93.6</v>
      </c>
    </row>
    <row r="28" customFormat="false" ht="15" hidden="false" customHeight="false" outlineLevel="0" collapsed="false">
      <c r="A28" s="136" t="s">
        <v>3357</v>
      </c>
      <c r="B28" s="136" t="s">
        <v>3358</v>
      </c>
      <c r="C28" s="117" t="s">
        <v>3359</v>
      </c>
      <c r="D28" s="19" t="s">
        <v>3358</v>
      </c>
      <c r="E28" s="118" t="s">
        <v>95</v>
      </c>
      <c r="F28" s="118" t="s">
        <v>18</v>
      </c>
      <c r="G28" s="134" t="n">
        <v>2.6</v>
      </c>
      <c r="H28" s="135" t="n">
        <v>31.2</v>
      </c>
    </row>
    <row r="29" customFormat="false" ht="15" hidden="false" customHeight="false" outlineLevel="0" collapsed="false">
      <c r="A29" s="25" t="s">
        <v>3360</v>
      </c>
      <c r="B29" s="25" t="s">
        <v>3361</v>
      </c>
      <c r="C29" s="25" t="s">
        <v>3352</v>
      </c>
      <c r="D29" s="136" t="s">
        <v>3361</v>
      </c>
      <c r="E29" s="118" t="s">
        <v>181</v>
      </c>
      <c r="F29" s="118" t="s">
        <v>3362</v>
      </c>
      <c r="G29" s="134" t="n">
        <v>7.54</v>
      </c>
      <c r="H29" s="135" t="n">
        <v>90.5</v>
      </c>
    </row>
    <row r="30" customFormat="false" ht="36.75" hidden="false" customHeight="false" outlineLevel="0" collapsed="false">
      <c r="A30" s="19" t="s">
        <v>3363</v>
      </c>
      <c r="B30" s="25" t="s">
        <v>3364</v>
      </c>
      <c r="C30" s="25" t="s">
        <v>3355</v>
      </c>
      <c r="D30" s="117" t="s">
        <v>3365</v>
      </c>
      <c r="E30" s="118" t="s">
        <v>181</v>
      </c>
      <c r="F30" s="118" t="s">
        <v>1967</v>
      </c>
      <c r="G30" s="134" t="n">
        <v>6.5</v>
      </c>
      <c r="H30" s="135" t="n">
        <v>78</v>
      </c>
    </row>
    <row r="31" customFormat="false" ht="36.75" hidden="false" customHeight="false" outlineLevel="0" collapsed="false">
      <c r="A31" s="25" t="s">
        <v>3366</v>
      </c>
      <c r="B31" s="25" t="s">
        <v>3367</v>
      </c>
      <c r="C31" s="117" t="s">
        <v>3368</v>
      </c>
      <c r="D31" s="117" t="s">
        <v>3369</v>
      </c>
      <c r="E31" s="118" t="s">
        <v>95</v>
      </c>
      <c r="F31" s="118" t="s">
        <v>18</v>
      </c>
      <c r="G31" s="134" t="n">
        <v>2.6</v>
      </c>
      <c r="H31" s="135" t="n">
        <v>31.2</v>
      </c>
    </row>
    <row r="32" customFormat="false" ht="30" hidden="false" customHeight="false" outlineLevel="0" collapsed="false">
      <c r="A32" s="117" t="s">
        <v>3370</v>
      </c>
      <c r="B32" s="25" t="s">
        <v>3335</v>
      </c>
      <c r="C32" s="117" t="s">
        <v>3371</v>
      </c>
      <c r="D32" s="123" t="s">
        <v>3372</v>
      </c>
      <c r="E32" s="25" t="s">
        <v>47</v>
      </c>
      <c r="F32" s="25" t="s">
        <v>3373</v>
      </c>
      <c r="G32" s="134" t="n">
        <v>2.37</v>
      </c>
      <c r="H32" s="135" t="n">
        <v>28.44</v>
      </c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137"/>
      <c r="H33" s="13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138" t="s">
        <v>3374</v>
      </c>
      <c r="G34" s="139" t="n">
        <f aca="false">SUM(G4:G33)</f>
        <v>205.05</v>
      </c>
      <c r="H34" s="140" t="n">
        <f aca="false">SUM(H4:H33)</f>
        <v>2456.82</v>
      </c>
    </row>
  </sheetData>
  <mergeCells count="8">
    <mergeCell ref="A2:A3"/>
    <mergeCell ref="C2:C3"/>
    <mergeCell ref="D2:E2"/>
    <mergeCell ref="F2:G2"/>
    <mergeCell ref="H2:I2"/>
    <mergeCell ref="J2:K2"/>
    <mergeCell ref="L2:L3"/>
    <mergeCell ref="M2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56"/>
    <col collapsed="false" customWidth="true" hidden="false" outlineLevel="0" max="3" min="3" style="0" width="29.85"/>
    <col collapsed="false" customWidth="true" hidden="false" outlineLevel="0" max="4" min="4" style="0" width="23.28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9.99"/>
    <col collapsed="false" customWidth="true" hidden="false" outlineLevel="0" max="9" min="9" style="0" width="10.28"/>
  </cols>
  <sheetData>
    <row r="2" s="3" customFormat="true" ht="36.75" hidden="false" customHeight="true" outlineLevel="0" collapsed="false">
      <c r="A2" s="66" t="s">
        <v>0</v>
      </c>
      <c r="B2" s="66" t="s">
        <v>1</v>
      </c>
      <c r="C2" s="66" t="s">
        <v>1648</v>
      </c>
      <c r="D2" s="66" t="s">
        <v>3</v>
      </c>
      <c r="E2" s="66"/>
      <c r="F2" s="66" t="s">
        <v>4</v>
      </c>
      <c r="G2" s="66"/>
      <c r="H2" s="66" t="s">
        <v>2960</v>
      </c>
      <c r="I2" s="66"/>
    </row>
    <row r="3" s="3" customFormat="true" ht="45.75" hidden="false" customHeight="true" outlineLevel="0" collapsed="false">
      <c r="A3" s="66"/>
      <c r="B3" s="66"/>
      <c r="C3" s="66"/>
      <c r="D3" s="66" t="s">
        <v>6</v>
      </c>
      <c r="E3" s="66" t="s">
        <v>1649</v>
      </c>
      <c r="F3" s="66" t="s">
        <v>8</v>
      </c>
      <c r="G3" s="66" t="s">
        <v>2961</v>
      </c>
      <c r="H3" s="66" t="s">
        <v>10</v>
      </c>
      <c r="I3" s="66" t="s">
        <v>11</v>
      </c>
    </row>
    <row r="4" s="8" customFormat="true" ht="26.25" hidden="false" customHeight="true" outlineLevel="0" collapsed="false">
      <c r="A4" s="66" t="s">
        <v>0</v>
      </c>
      <c r="B4" s="66" t="s">
        <v>1</v>
      </c>
      <c r="C4" s="66" t="s">
        <v>1648</v>
      </c>
      <c r="D4" s="66" t="s">
        <v>3</v>
      </c>
      <c r="E4" s="66"/>
      <c r="F4" s="66" t="s">
        <v>4</v>
      </c>
      <c r="G4" s="66"/>
      <c r="H4" s="66" t="s">
        <v>2960</v>
      </c>
      <c r="I4" s="66"/>
    </row>
    <row r="5" customFormat="false" ht="41.25" hidden="false" customHeight="false" outlineLevel="0" collapsed="false">
      <c r="A5" s="66"/>
      <c r="B5" s="66"/>
      <c r="C5" s="66"/>
      <c r="D5" s="66" t="s">
        <v>6</v>
      </c>
      <c r="E5" s="66" t="s">
        <v>1649</v>
      </c>
      <c r="F5" s="1" t="s">
        <v>8</v>
      </c>
      <c r="G5" s="66" t="s">
        <v>2961</v>
      </c>
      <c r="H5" s="66" t="s">
        <v>10</v>
      </c>
      <c r="I5" s="66" t="s">
        <v>11</v>
      </c>
    </row>
    <row r="6" customFormat="false" ht="30" hidden="false" customHeight="false" outlineLevel="0" collapsed="false">
      <c r="A6" s="130" t="s">
        <v>12</v>
      </c>
      <c r="B6" s="130" t="s">
        <v>3375</v>
      </c>
      <c r="C6" s="131" t="s">
        <v>3376</v>
      </c>
      <c r="D6" s="131" t="s">
        <v>3377</v>
      </c>
      <c r="E6" s="131" t="s">
        <v>3376</v>
      </c>
      <c r="F6" s="131" t="s">
        <v>90</v>
      </c>
      <c r="G6" s="130" t="s">
        <v>1712</v>
      </c>
      <c r="H6" s="130" t="n">
        <v>22</v>
      </c>
      <c r="I6" s="130" t="n">
        <v>264</v>
      </c>
    </row>
    <row r="7" customFormat="false" ht="15" hidden="false" customHeight="false" outlineLevel="0" collapsed="false">
      <c r="A7" s="118" t="s">
        <v>2968</v>
      </c>
      <c r="B7" s="130" t="s">
        <v>3378</v>
      </c>
      <c r="C7" s="25" t="s">
        <v>3379</v>
      </c>
      <c r="D7" s="25" t="s">
        <v>3380</v>
      </c>
      <c r="E7" s="19" t="s">
        <v>3379</v>
      </c>
      <c r="F7" s="131" t="s">
        <v>1170</v>
      </c>
      <c r="G7" s="118" t="s">
        <v>18</v>
      </c>
      <c r="H7" s="118" t="n">
        <v>4.22</v>
      </c>
      <c r="I7" s="135" t="n">
        <v>50.64</v>
      </c>
    </row>
    <row r="8" customFormat="false" ht="15" hidden="false" customHeight="false" outlineLevel="0" collapsed="false">
      <c r="A8" s="118" t="s">
        <v>2974</v>
      </c>
      <c r="B8" s="130" t="s">
        <v>3381</v>
      </c>
      <c r="C8" s="25" t="s">
        <v>3382</v>
      </c>
      <c r="D8" s="25" t="s">
        <v>3383</v>
      </c>
      <c r="E8" s="136" t="s">
        <v>3382</v>
      </c>
      <c r="F8" s="131" t="s">
        <v>1170</v>
      </c>
      <c r="G8" s="118" t="s">
        <v>18</v>
      </c>
      <c r="H8" s="118" t="n">
        <v>4.33</v>
      </c>
      <c r="I8" s="135" t="n">
        <v>51.96</v>
      </c>
    </row>
    <row r="9" customFormat="false" ht="15" hidden="false" customHeight="false" outlineLevel="0" collapsed="false">
      <c r="A9" s="118" t="s">
        <v>2978</v>
      </c>
      <c r="B9" s="130" t="s">
        <v>3384</v>
      </c>
      <c r="C9" s="25" t="s">
        <v>3385</v>
      </c>
      <c r="D9" s="25" t="s">
        <v>3386</v>
      </c>
      <c r="E9" s="19" t="s">
        <v>3385</v>
      </c>
      <c r="F9" s="118" t="s">
        <v>95</v>
      </c>
      <c r="G9" s="118" t="s">
        <v>18</v>
      </c>
      <c r="H9" s="118" t="n">
        <v>2.6</v>
      </c>
      <c r="I9" s="135" t="n">
        <v>31.2</v>
      </c>
    </row>
    <row r="10" customFormat="false" ht="15" hidden="false" customHeight="false" outlineLevel="0" collapsed="false">
      <c r="A10" s="118" t="s">
        <v>2983</v>
      </c>
      <c r="B10" s="130" t="s">
        <v>3387</v>
      </c>
      <c r="C10" s="25" t="s">
        <v>3388</v>
      </c>
      <c r="D10" s="25" t="s">
        <v>3389</v>
      </c>
      <c r="E10" s="19" t="s">
        <v>3388</v>
      </c>
      <c r="F10" s="118" t="s">
        <v>95</v>
      </c>
      <c r="G10" s="118" t="s">
        <v>124</v>
      </c>
      <c r="H10" s="118" t="n">
        <v>9.75</v>
      </c>
      <c r="I10" s="135" t="n">
        <v>117</v>
      </c>
    </row>
    <row r="11" customFormat="false" ht="15" hidden="false" customHeight="false" outlineLevel="0" collapsed="false">
      <c r="A11" s="118" t="s">
        <v>2988</v>
      </c>
      <c r="B11" s="130" t="s">
        <v>3390</v>
      </c>
      <c r="C11" s="25" t="s">
        <v>3391</v>
      </c>
      <c r="D11" s="25" t="s">
        <v>3392</v>
      </c>
      <c r="E11" s="25" t="s">
        <v>3391</v>
      </c>
      <c r="F11" s="118" t="s">
        <v>90</v>
      </c>
      <c r="G11" s="118" t="s">
        <v>18</v>
      </c>
      <c r="H11" s="118" t="n">
        <v>4.2</v>
      </c>
      <c r="I11" s="135" t="n">
        <v>50.4</v>
      </c>
    </row>
    <row r="12" customFormat="false" ht="15" hidden="false" customHeight="false" outlineLevel="0" collapsed="false">
      <c r="A12" s="118" t="s">
        <v>2994</v>
      </c>
      <c r="B12" s="130" t="s">
        <v>3393</v>
      </c>
      <c r="C12" s="25" t="s">
        <v>3394</v>
      </c>
      <c r="D12" s="25" t="s">
        <v>3395</v>
      </c>
      <c r="E12" s="25" t="s">
        <v>3394</v>
      </c>
      <c r="F12" s="118" t="s">
        <v>37</v>
      </c>
      <c r="G12" s="118" t="s">
        <v>82</v>
      </c>
      <c r="H12" s="118" t="n">
        <v>13</v>
      </c>
      <c r="I12" s="135" t="n">
        <v>156</v>
      </c>
    </row>
    <row r="13" customFormat="false" ht="15" hidden="false" customHeight="false" outlineLevel="0" collapsed="false">
      <c r="A13" s="118" t="s">
        <v>2999</v>
      </c>
      <c r="B13" s="130" t="s">
        <v>3396</v>
      </c>
      <c r="C13" s="25" t="s">
        <v>3397</v>
      </c>
      <c r="D13" s="25" t="s">
        <v>3398</v>
      </c>
      <c r="E13" s="25" t="s">
        <v>3397</v>
      </c>
      <c r="F13" s="118" t="s">
        <v>90</v>
      </c>
      <c r="G13" s="118" t="s">
        <v>56</v>
      </c>
      <c r="H13" s="118" t="n">
        <v>8.67</v>
      </c>
      <c r="I13" s="135" t="n">
        <v>104</v>
      </c>
    </row>
    <row r="14" customFormat="false" ht="24.75" hidden="false" customHeight="false" outlineLevel="0" collapsed="false">
      <c r="A14" s="118" t="s">
        <v>3004</v>
      </c>
      <c r="B14" s="130" t="s">
        <v>3399</v>
      </c>
      <c r="C14" s="25" t="s">
        <v>3400</v>
      </c>
      <c r="D14" s="25" t="s">
        <v>3401</v>
      </c>
      <c r="E14" s="117" t="s">
        <v>3400</v>
      </c>
      <c r="F14" s="118" t="s">
        <v>17</v>
      </c>
      <c r="G14" s="118" t="s">
        <v>124</v>
      </c>
      <c r="H14" s="118" t="n">
        <v>3.25</v>
      </c>
      <c r="I14" s="135" t="n">
        <v>39</v>
      </c>
    </row>
    <row r="15" customFormat="false" ht="15" hidden="false" customHeight="false" outlineLevel="0" collapsed="false">
      <c r="A15" s="118" t="s">
        <v>3009</v>
      </c>
      <c r="B15" s="130" t="s">
        <v>3402</v>
      </c>
      <c r="C15" s="25" t="s">
        <v>3403</v>
      </c>
      <c r="D15" s="25" t="s">
        <v>3404</v>
      </c>
      <c r="E15" s="25" t="s">
        <v>3403</v>
      </c>
      <c r="F15" s="118" t="s">
        <v>37</v>
      </c>
      <c r="G15" s="118" t="s">
        <v>124</v>
      </c>
      <c r="H15" s="118" t="n">
        <v>6.5</v>
      </c>
      <c r="I15" s="135" t="n">
        <v>78</v>
      </c>
    </row>
    <row r="16" customFormat="false" ht="15" hidden="false" customHeight="false" outlineLevel="0" collapsed="false">
      <c r="A16" s="118" t="s">
        <v>3011</v>
      </c>
      <c r="B16" s="130" t="s">
        <v>3405</v>
      </c>
      <c r="C16" s="25" t="s">
        <v>3406</v>
      </c>
      <c r="D16" s="25" t="s">
        <v>3407</v>
      </c>
      <c r="E16" s="25" t="s">
        <v>3406</v>
      </c>
      <c r="F16" s="118" t="s">
        <v>37</v>
      </c>
      <c r="G16" s="118" t="s">
        <v>124</v>
      </c>
      <c r="H16" s="118" t="n">
        <v>6.75</v>
      </c>
      <c r="I16" s="135" t="n">
        <v>81</v>
      </c>
    </row>
    <row r="17" customFormat="false" ht="15" hidden="false" customHeight="false" outlineLevel="0" collapsed="false">
      <c r="A17" s="118" t="s">
        <v>3014</v>
      </c>
      <c r="B17" s="130" t="s">
        <v>3408</v>
      </c>
      <c r="C17" s="25" t="s">
        <v>3409</v>
      </c>
      <c r="D17" s="25" t="s">
        <v>3410</v>
      </c>
      <c r="E17" s="19" t="s">
        <v>3409</v>
      </c>
      <c r="F17" s="118" t="s">
        <v>17</v>
      </c>
      <c r="G17" s="118" t="s">
        <v>124</v>
      </c>
      <c r="H17" s="118" t="n">
        <v>3.25</v>
      </c>
      <c r="I17" s="135" t="n">
        <v>39</v>
      </c>
    </row>
    <row r="18" customFormat="false" ht="15" hidden="false" customHeight="false" outlineLevel="0" collapsed="false">
      <c r="A18" s="118" t="s">
        <v>3018</v>
      </c>
      <c r="B18" s="130" t="s">
        <v>3411</v>
      </c>
      <c r="C18" s="25" t="s">
        <v>3412</v>
      </c>
      <c r="D18" s="25" t="s">
        <v>3413</v>
      </c>
      <c r="E18" s="19" t="s">
        <v>3412</v>
      </c>
      <c r="F18" s="118" t="s">
        <v>95</v>
      </c>
      <c r="G18" s="118" t="s">
        <v>124</v>
      </c>
      <c r="H18" s="118" t="n">
        <v>9.75</v>
      </c>
      <c r="I18" s="135" t="n">
        <v>117</v>
      </c>
    </row>
    <row r="19" customFormat="false" ht="15" hidden="false" customHeight="false" outlineLevel="0" collapsed="false">
      <c r="A19" s="118" t="s">
        <v>3023</v>
      </c>
      <c r="B19" s="130" t="s">
        <v>3414</v>
      </c>
      <c r="C19" s="25" t="s">
        <v>3415</v>
      </c>
      <c r="D19" s="25" t="s">
        <v>3416</v>
      </c>
      <c r="E19" s="19" t="s">
        <v>3415</v>
      </c>
      <c r="F19" s="118" t="s">
        <v>17</v>
      </c>
      <c r="G19" s="118" t="s">
        <v>124</v>
      </c>
      <c r="H19" s="25" t="n">
        <v>3.25</v>
      </c>
      <c r="I19" s="135" t="n">
        <v>39</v>
      </c>
    </row>
    <row r="20" customFormat="false" ht="60" hidden="false" customHeight="false" outlineLevel="0" collapsed="false">
      <c r="A20" s="118" t="s">
        <v>3027</v>
      </c>
      <c r="B20" s="130" t="s">
        <v>3417</v>
      </c>
      <c r="C20" s="25" t="s">
        <v>3418</v>
      </c>
      <c r="D20" s="25" t="s">
        <v>3419</v>
      </c>
      <c r="E20" s="123" t="s">
        <v>3420</v>
      </c>
      <c r="F20" s="118" t="s">
        <v>3421</v>
      </c>
      <c r="G20" s="118" t="s">
        <v>18</v>
      </c>
      <c r="H20" s="25" t="n">
        <v>6.07</v>
      </c>
      <c r="I20" s="135" t="n">
        <v>72.84</v>
      </c>
    </row>
    <row r="21" customFormat="false" ht="15" hidden="false" customHeight="false" outlineLevel="0" collapsed="false">
      <c r="A21" s="118" t="s">
        <v>3031</v>
      </c>
      <c r="B21" s="130" t="s">
        <v>3422</v>
      </c>
      <c r="C21" s="25" t="s">
        <v>3423</v>
      </c>
      <c r="D21" s="25" t="s">
        <v>3424</v>
      </c>
      <c r="E21" s="25" t="s">
        <v>3423</v>
      </c>
      <c r="F21" s="118" t="s">
        <v>90</v>
      </c>
      <c r="G21" s="118" t="s">
        <v>1712</v>
      </c>
      <c r="H21" s="25" t="n">
        <v>12.6</v>
      </c>
      <c r="I21" s="135" t="n">
        <v>151.2</v>
      </c>
    </row>
    <row r="22" customFormat="false" ht="15" hidden="false" customHeight="false" outlineLevel="0" collapsed="false">
      <c r="A22" s="118" t="s">
        <v>3036</v>
      </c>
      <c r="B22" s="130" t="s">
        <v>3425</v>
      </c>
      <c r="C22" s="25" t="s">
        <v>3426</v>
      </c>
      <c r="D22" s="25" t="s">
        <v>3427</v>
      </c>
      <c r="E22" s="25" t="s">
        <v>3426</v>
      </c>
      <c r="F22" s="118" t="s">
        <v>95</v>
      </c>
      <c r="G22" s="118" t="s">
        <v>124</v>
      </c>
      <c r="H22" s="25" t="n">
        <v>9.75</v>
      </c>
      <c r="I22" s="135" t="n">
        <v>117</v>
      </c>
    </row>
    <row r="23" customFormat="false" ht="15" hidden="false" customHeight="false" outlineLevel="0" collapsed="false">
      <c r="A23" s="118" t="s">
        <v>3040</v>
      </c>
      <c r="B23" s="130" t="s">
        <v>3428</v>
      </c>
      <c r="C23" s="25" t="s">
        <v>3429</v>
      </c>
      <c r="D23" s="25" t="s">
        <v>3430</v>
      </c>
      <c r="E23" s="25" t="s">
        <v>3429</v>
      </c>
      <c r="F23" s="118" t="s">
        <v>1334</v>
      </c>
      <c r="G23" s="118" t="s">
        <v>32</v>
      </c>
      <c r="H23" s="25" t="n">
        <v>15</v>
      </c>
      <c r="I23" s="135" t="n">
        <v>180</v>
      </c>
    </row>
    <row r="24" customFormat="false" ht="15" hidden="false" customHeight="false" outlineLevel="0" collapsed="false">
      <c r="A24" s="118" t="s">
        <v>3044</v>
      </c>
      <c r="B24" s="130" t="s">
        <v>3431</v>
      </c>
      <c r="C24" s="25" t="s">
        <v>3432</v>
      </c>
      <c r="D24" s="25" t="s">
        <v>3433</v>
      </c>
      <c r="E24" s="25" t="s">
        <v>3432</v>
      </c>
      <c r="F24" s="118" t="s">
        <v>95</v>
      </c>
      <c r="G24" s="118" t="s">
        <v>124</v>
      </c>
      <c r="H24" s="25" t="n">
        <v>9.75</v>
      </c>
      <c r="I24" s="135" t="n">
        <v>117</v>
      </c>
    </row>
    <row r="25" customFormat="false" ht="15" hidden="false" customHeight="false" outlineLevel="0" collapsed="false">
      <c r="A25" s="118" t="s">
        <v>3106</v>
      </c>
      <c r="B25" s="130" t="s">
        <v>3434</v>
      </c>
      <c r="C25" s="25" t="s">
        <v>3435</v>
      </c>
      <c r="D25" s="25" t="s">
        <v>3436</v>
      </c>
      <c r="E25" s="25" t="s">
        <v>3435</v>
      </c>
      <c r="F25" s="118" t="s">
        <v>37</v>
      </c>
      <c r="G25" s="118" t="s">
        <v>3437</v>
      </c>
      <c r="H25" s="25" t="n">
        <v>4.2</v>
      </c>
      <c r="I25" s="135" t="n">
        <v>50.4</v>
      </c>
    </row>
    <row r="26" customFormat="false" ht="15" hidden="false" customHeight="false" outlineLevel="0" collapsed="false">
      <c r="A26" s="25" t="s">
        <v>3051</v>
      </c>
      <c r="B26" s="130" t="s">
        <v>3438</v>
      </c>
      <c r="C26" s="25" t="s">
        <v>3439</v>
      </c>
      <c r="D26" s="25" t="s">
        <v>3440</v>
      </c>
      <c r="E26" s="25" t="s">
        <v>3439</v>
      </c>
      <c r="F26" s="118" t="s">
        <v>90</v>
      </c>
      <c r="G26" s="118" t="s">
        <v>56</v>
      </c>
      <c r="H26" s="25" t="n">
        <v>8.23</v>
      </c>
      <c r="I26" s="135" t="n">
        <v>98.76</v>
      </c>
    </row>
    <row r="27" customFormat="false" ht="15" hidden="false" customHeight="false" outlineLevel="0" collapsed="false">
      <c r="A27" s="25" t="s">
        <v>3112</v>
      </c>
      <c r="B27" s="130" t="s">
        <v>3441</v>
      </c>
      <c r="C27" s="25" t="s">
        <v>3442</v>
      </c>
      <c r="D27" s="25" t="s">
        <v>3443</v>
      </c>
      <c r="E27" s="25" t="s">
        <v>3442</v>
      </c>
      <c r="F27" s="118" t="s">
        <v>90</v>
      </c>
      <c r="G27" s="118" t="s">
        <v>3333</v>
      </c>
      <c r="H27" s="118" t="n">
        <v>9</v>
      </c>
      <c r="I27" s="135" t="n">
        <v>108</v>
      </c>
    </row>
    <row r="28" customFormat="false" ht="15" hidden="false" customHeight="false" outlineLevel="0" collapsed="false">
      <c r="A28" s="25" t="s">
        <v>3116</v>
      </c>
      <c r="B28" s="130" t="s">
        <v>3444</v>
      </c>
      <c r="C28" s="25" t="s">
        <v>3445</v>
      </c>
      <c r="D28" s="25" t="s">
        <v>3446</v>
      </c>
      <c r="E28" s="19" t="s">
        <v>3445</v>
      </c>
      <c r="F28" s="118" t="s">
        <v>37</v>
      </c>
      <c r="G28" s="118" t="s">
        <v>124</v>
      </c>
      <c r="H28" s="118" t="n">
        <v>6.5</v>
      </c>
      <c r="I28" s="135" t="n">
        <v>78</v>
      </c>
    </row>
    <row r="29" customFormat="false" ht="15" hidden="false" customHeight="false" outlineLevel="0" collapsed="false">
      <c r="A29" s="25" t="s">
        <v>3118</v>
      </c>
      <c r="B29" s="130" t="s">
        <v>3447</v>
      </c>
      <c r="C29" s="25" t="s">
        <v>3448</v>
      </c>
      <c r="D29" s="25" t="s">
        <v>3449</v>
      </c>
      <c r="E29" s="19" t="s">
        <v>3448</v>
      </c>
      <c r="F29" s="118" t="s">
        <v>37</v>
      </c>
      <c r="G29" s="118" t="s">
        <v>124</v>
      </c>
      <c r="H29" s="118" t="n">
        <v>6.5</v>
      </c>
      <c r="I29" s="135" t="n">
        <v>78</v>
      </c>
    </row>
    <row r="30" customFormat="false" ht="15" hidden="false" customHeight="false" outlineLevel="0" collapsed="false">
      <c r="A30" s="25" t="s">
        <v>3450</v>
      </c>
      <c r="B30" s="130" t="s">
        <v>3451</v>
      </c>
      <c r="C30" s="25" t="s">
        <v>3452</v>
      </c>
      <c r="D30" s="25" t="s">
        <v>3453</v>
      </c>
      <c r="E30" s="19" t="s">
        <v>3452</v>
      </c>
      <c r="F30" s="118" t="s">
        <v>37</v>
      </c>
      <c r="G30" s="118" t="s">
        <v>56</v>
      </c>
      <c r="H30" s="118" t="n">
        <v>3.47</v>
      </c>
      <c r="I30" s="135" t="n">
        <v>41.64</v>
      </c>
    </row>
    <row r="31" customFormat="false" ht="15" hidden="false" customHeight="false" outlineLevel="0" collapsed="false">
      <c r="A31" s="25" t="s">
        <v>3454</v>
      </c>
      <c r="B31" s="130" t="s">
        <v>3455</v>
      </c>
      <c r="C31" s="25" t="s">
        <v>3456</v>
      </c>
      <c r="D31" s="25" t="s">
        <v>3457</v>
      </c>
      <c r="E31" s="19" t="s">
        <v>3456</v>
      </c>
      <c r="F31" s="118" t="s">
        <v>17</v>
      </c>
      <c r="G31" s="118" t="s">
        <v>82</v>
      </c>
      <c r="H31" s="118" t="n">
        <v>6.5</v>
      </c>
      <c r="I31" s="135" t="n">
        <v>78</v>
      </c>
    </row>
    <row r="32" customFormat="false" ht="15" hidden="false" customHeight="false" outlineLevel="0" collapsed="false">
      <c r="A32" s="25" t="s">
        <v>3122</v>
      </c>
      <c r="B32" s="130" t="s">
        <v>3458</v>
      </c>
      <c r="C32" s="25" t="s">
        <v>3459</v>
      </c>
      <c r="D32" s="25" t="s">
        <v>3460</v>
      </c>
      <c r="E32" s="25" t="s">
        <v>3459</v>
      </c>
      <c r="F32" s="118" t="s">
        <v>37</v>
      </c>
      <c r="G32" s="118" t="s">
        <v>124</v>
      </c>
      <c r="H32" s="118" t="n">
        <v>6.5</v>
      </c>
      <c r="I32" s="135" t="n">
        <v>78</v>
      </c>
    </row>
    <row r="33" customFormat="false" ht="15" hidden="false" customHeight="false" outlineLevel="0" collapsed="false">
      <c r="A33" s="25" t="s">
        <v>3125</v>
      </c>
      <c r="B33" s="130" t="s">
        <v>3461</v>
      </c>
      <c r="C33" s="25" t="s">
        <v>3462</v>
      </c>
      <c r="D33" s="25" t="s">
        <v>3463</v>
      </c>
      <c r="E33" s="19" t="s">
        <v>3462</v>
      </c>
      <c r="F33" s="118" t="s">
        <v>90</v>
      </c>
      <c r="G33" s="118" t="s">
        <v>32</v>
      </c>
      <c r="H33" s="118" t="n">
        <v>12.6</v>
      </c>
      <c r="I33" s="135" t="n">
        <v>151.2</v>
      </c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118"/>
      <c r="G34" s="118"/>
      <c r="H34" s="25"/>
      <c r="I34" s="141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118"/>
      <c r="G35" s="115" t="s">
        <v>3464</v>
      </c>
      <c r="H35" s="140" t="n">
        <f aca="false">SUM(H6:H34)</f>
        <v>218.19</v>
      </c>
      <c r="I35" s="140" t="n">
        <f aca="false">SUM(I6:I34)</f>
        <v>2618.24</v>
      </c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118"/>
      <c r="G36" s="118"/>
      <c r="H36" s="25"/>
      <c r="I36" s="25"/>
    </row>
  </sheetData>
  <mergeCells count="12">
    <mergeCell ref="A2:A3"/>
    <mergeCell ref="B2:B3"/>
    <mergeCell ref="C2:C3"/>
    <mergeCell ref="D2:E2"/>
    <mergeCell ref="F2:G2"/>
    <mergeCell ref="H2:I2"/>
    <mergeCell ref="A4:A5"/>
    <mergeCell ref="B4:B5"/>
    <mergeCell ref="C4:C5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56"/>
    <col collapsed="false" customWidth="true" hidden="false" outlineLevel="0" max="3" min="3" style="0" width="29.85"/>
    <col collapsed="false" customWidth="true" hidden="false" outlineLevel="0" max="4" min="4" style="0" width="10.56"/>
    <col collapsed="false" customWidth="true" hidden="false" outlineLevel="0" max="5" min="5" style="0" width="24.13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9" min="9" style="0" width="10.28"/>
  </cols>
  <sheetData>
    <row r="2" s="3" customFormat="true" ht="36.75" hidden="false" customHeight="true" outlineLevel="0" collapsed="false">
      <c r="A2" s="66" t="s">
        <v>0</v>
      </c>
      <c r="B2" s="66" t="s">
        <v>1</v>
      </c>
      <c r="C2" s="66" t="s">
        <v>1648</v>
      </c>
      <c r="D2" s="66" t="s">
        <v>3</v>
      </c>
      <c r="E2" s="66"/>
      <c r="F2" s="66" t="s">
        <v>4</v>
      </c>
      <c r="G2" s="66"/>
      <c r="H2" s="66" t="s">
        <v>2960</v>
      </c>
      <c r="I2" s="66"/>
    </row>
    <row r="3" s="3" customFormat="true" ht="52.5" hidden="false" customHeight="true" outlineLevel="0" collapsed="false">
      <c r="A3" s="66"/>
      <c r="B3" s="66"/>
      <c r="C3" s="66"/>
      <c r="D3" s="66" t="s">
        <v>6</v>
      </c>
      <c r="E3" s="66" t="s">
        <v>1649</v>
      </c>
      <c r="F3" s="66" t="s">
        <v>8</v>
      </c>
      <c r="G3" s="66" t="s">
        <v>2961</v>
      </c>
      <c r="H3" s="66" t="s">
        <v>10</v>
      </c>
      <c r="I3" s="66" t="s">
        <v>11</v>
      </c>
    </row>
    <row r="4" s="8" customFormat="true" ht="24" hidden="false" customHeight="false" outlineLevel="0" collapsed="false">
      <c r="A4" s="8" t="s">
        <v>12</v>
      </c>
      <c r="B4" s="142" t="s">
        <v>3465</v>
      </c>
      <c r="C4" s="143" t="s">
        <v>3466</v>
      </c>
      <c r="D4" s="144" t="s">
        <v>3467</v>
      </c>
      <c r="E4" s="143" t="s">
        <v>3468</v>
      </c>
      <c r="F4" s="143" t="s">
        <v>37</v>
      </c>
      <c r="G4" s="142" t="s">
        <v>3469</v>
      </c>
      <c r="H4" s="145" t="n">
        <v>97.5</v>
      </c>
      <c r="I4" s="145" t="n">
        <v>1170</v>
      </c>
    </row>
    <row r="5" customFormat="false" ht="15" hidden="false" customHeight="false" outlineLevel="0" collapsed="false">
      <c r="A5" s="41" t="s">
        <v>2968</v>
      </c>
      <c r="B5" s="57" t="s">
        <v>3470</v>
      </c>
      <c r="C5" s="57" t="s">
        <v>3471</v>
      </c>
      <c r="D5" s="146" t="s">
        <v>3472</v>
      </c>
      <c r="E5" s="41" t="s">
        <v>3473</v>
      </c>
      <c r="F5" s="41" t="s">
        <v>143</v>
      </c>
      <c r="G5" s="41" t="s">
        <v>82</v>
      </c>
      <c r="H5" s="20" t="n">
        <v>39</v>
      </c>
      <c r="I5" s="20" t="n">
        <v>467</v>
      </c>
    </row>
    <row r="6" customFormat="false" ht="15" hidden="false" customHeight="false" outlineLevel="0" collapsed="false">
      <c r="A6" s="0" t="s">
        <v>2974</v>
      </c>
      <c r="B6" s="57" t="s">
        <v>3474</v>
      </c>
      <c r="C6" s="57" t="s">
        <v>3475</v>
      </c>
      <c r="D6" s="146" t="s">
        <v>3472</v>
      </c>
      <c r="E6" s="57" t="s">
        <v>3476</v>
      </c>
      <c r="F6" s="41" t="s">
        <v>1655</v>
      </c>
      <c r="G6" s="57" t="s">
        <v>124</v>
      </c>
      <c r="H6" s="20" t="n">
        <v>19.5</v>
      </c>
      <c r="I6" s="20" t="n">
        <v>234</v>
      </c>
    </row>
    <row r="7" customFormat="false" ht="15" hidden="false" customHeight="false" outlineLevel="0" collapsed="false">
      <c r="A7" s="0" t="s">
        <v>2978</v>
      </c>
      <c r="B7" s="57" t="s">
        <v>3477</v>
      </c>
      <c r="C7" s="57" t="s">
        <v>3478</v>
      </c>
      <c r="D7" s="146" t="s">
        <v>3472</v>
      </c>
      <c r="E7" s="57" t="s">
        <v>3479</v>
      </c>
      <c r="F7" s="41" t="s">
        <v>1655</v>
      </c>
      <c r="G7" s="57" t="s">
        <v>124</v>
      </c>
      <c r="H7" s="20" t="n">
        <v>19.5</v>
      </c>
      <c r="I7" s="20" t="n">
        <v>234</v>
      </c>
    </row>
    <row r="8" customFormat="false" ht="15" hidden="false" customHeight="false" outlineLevel="0" collapsed="false">
      <c r="A8" s="0" t="s">
        <v>2983</v>
      </c>
      <c r="B8" s="57" t="s">
        <v>3480</v>
      </c>
      <c r="C8" s="57" t="s">
        <v>3481</v>
      </c>
      <c r="D8" s="146" t="s">
        <v>3472</v>
      </c>
      <c r="E8" s="147" t="s">
        <v>3482</v>
      </c>
      <c r="F8" s="41" t="s">
        <v>143</v>
      </c>
      <c r="G8" s="41" t="s">
        <v>82</v>
      </c>
      <c r="H8" s="20" t="n">
        <v>39</v>
      </c>
      <c r="I8" s="20" t="n">
        <v>467</v>
      </c>
    </row>
    <row r="9" customFormat="false" ht="15" hidden="false" customHeight="false" outlineLevel="0" collapsed="false">
      <c r="A9" s="0" t="s">
        <v>2988</v>
      </c>
      <c r="B9" s="57" t="s">
        <v>3483</v>
      </c>
      <c r="C9" s="57" t="s">
        <v>3484</v>
      </c>
      <c r="D9" s="146" t="s">
        <v>3472</v>
      </c>
      <c r="E9" s="57" t="s">
        <v>2511</v>
      </c>
      <c r="F9" s="41" t="s">
        <v>1655</v>
      </c>
      <c r="G9" s="57" t="s">
        <v>124</v>
      </c>
      <c r="H9" s="20" t="n">
        <v>19.5</v>
      </c>
      <c r="I9" s="20" t="n">
        <v>234</v>
      </c>
    </row>
    <row r="10" customFormat="false" ht="15" hidden="false" customHeight="false" outlineLevel="0" collapsed="false">
      <c r="A10" s="0" t="s">
        <v>2994</v>
      </c>
      <c r="B10" s="57" t="s">
        <v>3485</v>
      </c>
      <c r="C10" s="57" t="s">
        <v>3486</v>
      </c>
      <c r="D10" s="146" t="s">
        <v>3472</v>
      </c>
      <c r="E10" s="41" t="s">
        <v>3487</v>
      </c>
      <c r="F10" s="41" t="s">
        <v>37</v>
      </c>
      <c r="G10" s="57" t="s">
        <v>124</v>
      </c>
      <c r="H10" s="20" t="n">
        <v>6.5</v>
      </c>
      <c r="I10" s="20" t="n">
        <v>78</v>
      </c>
    </row>
    <row r="11" customFormat="false" ht="15" hidden="false" customHeight="false" outlineLevel="0" collapsed="false">
      <c r="A11" s="0" t="s">
        <v>2999</v>
      </c>
      <c r="B11" s="57" t="s">
        <v>3488</v>
      </c>
      <c r="C11" s="57" t="s">
        <v>3489</v>
      </c>
      <c r="D11" s="146" t="s">
        <v>3472</v>
      </c>
      <c r="E11" s="57" t="s">
        <v>3490</v>
      </c>
      <c r="F11" s="41" t="s">
        <v>1402</v>
      </c>
      <c r="G11" s="57" t="s">
        <v>82</v>
      </c>
      <c r="H11" s="20" t="n">
        <v>39</v>
      </c>
      <c r="I11" s="20" t="n">
        <v>467</v>
      </c>
    </row>
    <row r="12" customFormat="false" ht="15" hidden="false" customHeight="false" outlineLevel="0" collapsed="false">
      <c r="A12" s="0" t="s">
        <v>3004</v>
      </c>
      <c r="B12" s="57" t="s">
        <v>3491</v>
      </c>
      <c r="C12" s="57" t="s">
        <v>3492</v>
      </c>
      <c r="D12" s="146" t="s">
        <v>3472</v>
      </c>
      <c r="E12" s="41" t="s">
        <v>3493</v>
      </c>
      <c r="F12" s="41" t="s">
        <v>143</v>
      </c>
      <c r="G12" s="41" t="s">
        <v>82</v>
      </c>
      <c r="H12" s="20" t="n">
        <v>39</v>
      </c>
      <c r="I12" s="20" t="n">
        <v>467</v>
      </c>
    </row>
    <row r="13" customFormat="false" ht="15" hidden="false" customHeight="false" outlineLevel="0" collapsed="false">
      <c r="A13" s="0" t="s">
        <v>3009</v>
      </c>
      <c r="B13" s="57" t="s">
        <v>3494</v>
      </c>
      <c r="C13" s="57" t="s">
        <v>1915</v>
      </c>
      <c r="D13" s="146" t="s">
        <v>3472</v>
      </c>
      <c r="E13" s="41" t="s">
        <v>3495</v>
      </c>
      <c r="F13" s="41" t="s">
        <v>143</v>
      </c>
      <c r="G13" s="41" t="s">
        <v>82</v>
      </c>
      <c r="H13" s="20" t="n">
        <v>39</v>
      </c>
      <c r="I13" s="20" t="n">
        <v>467</v>
      </c>
    </row>
    <row r="14" customFormat="false" ht="15" hidden="false" customHeight="false" outlineLevel="0" collapsed="false">
      <c r="A14" s="0" t="s">
        <v>3011</v>
      </c>
      <c r="B14" s="57" t="s">
        <v>3496</v>
      </c>
      <c r="C14" s="57" t="s">
        <v>729</v>
      </c>
      <c r="D14" s="146" t="s">
        <v>3472</v>
      </c>
      <c r="E14" s="41" t="s">
        <v>3497</v>
      </c>
      <c r="F14" s="41" t="s">
        <v>143</v>
      </c>
      <c r="G14" s="57" t="s">
        <v>575</v>
      </c>
      <c r="H14" s="20" t="n">
        <v>24.4</v>
      </c>
      <c r="I14" s="20" t="n">
        <v>293</v>
      </c>
    </row>
    <row r="15" customFormat="false" ht="15" hidden="false" customHeight="false" outlineLevel="0" collapsed="false">
      <c r="A15" s="0" t="s">
        <v>3014</v>
      </c>
      <c r="B15" s="57" t="s">
        <v>3498</v>
      </c>
      <c r="C15" s="57" t="s">
        <v>3499</v>
      </c>
      <c r="D15" s="146" t="s">
        <v>3472</v>
      </c>
      <c r="E15" s="94" t="s">
        <v>3500</v>
      </c>
      <c r="F15" s="41" t="s">
        <v>143</v>
      </c>
      <c r="G15" s="41" t="s">
        <v>82</v>
      </c>
      <c r="H15" s="20" t="n">
        <v>39</v>
      </c>
      <c r="I15" s="20" t="n">
        <v>467</v>
      </c>
    </row>
    <row r="16" customFormat="false" ht="15" hidden="false" customHeight="false" outlineLevel="0" collapsed="false">
      <c r="A16" s="0" t="s">
        <v>3018</v>
      </c>
      <c r="B16" s="57" t="s">
        <v>3501</v>
      </c>
      <c r="C16" s="57" t="s">
        <v>527</v>
      </c>
      <c r="D16" s="146" t="s">
        <v>3472</v>
      </c>
      <c r="E16" s="57" t="s">
        <v>3502</v>
      </c>
      <c r="F16" s="41" t="s">
        <v>143</v>
      </c>
      <c r="G16" s="41" t="s">
        <v>82</v>
      </c>
      <c r="H16" s="20" t="n">
        <v>39</v>
      </c>
      <c r="I16" s="20" t="n">
        <v>467</v>
      </c>
    </row>
    <row r="17" customFormat="false" ht="15" hidden="false" customHeight="false" outlineLevel="0" collapsed="false">
      <c r="A17" s="0" t="s">
        <v>3023</v>
      </c>
      <c r="B17" s="57" t="s">
        <v>3503</v>
      </c>
      <c r="C17" s="57" t="s">
        <v>2831</v>
      </c>
      <c r="D17" s="146" t="s">
        <v>3472</v>
      </c>
      <c r="E17" s="41" t="s">
        <v>3504</v>
      </c>
      <c r="F17" s="41" t="s">
        <v>1655</v>
      </c>
      <c r="G17" s="57" t="s">
        <v>124</v>
      </c>
      <c r="H17" s="20" t="n">
        <v>19.5</v>
      </c>
      <c r="I17" s="20" t="n">
        <v>234</v>
      </c>
    </row>
    <row r="18" customFormat="false" ht="15" hidden="false" customHeight="false" outlineLevel="0" collapsed="false">
      <c r="A18" s="0" t="s">
        <v>3027</v>
      </c>
      <c r="B18" s="57" t="s">
        <v>3505</v>
      </c>
      <c r="C18" s="57" t="s">
        <v>3506</v>
      </c>
      <c r="D18" s="146" t="s">
        <v>3472</v>
      </c>
      <c r="E18" s="94" t="s">
        <v>3507</v>
      </c>
      <c r="F18" s="41" t="s">
        <v>143</v>
      </c>
      <c r="G18" s="41" t="s">
        <v>833</v>
      </c>
      <c r="H18" s="20" t="n">
        <v>58</v>
      </c>
      <c r="I18" s="20" t="n">
        <v>700</v>
      </c>
    </row>
    <row r="19" customFormat="false" ht="15" hidden="false" customHeight="false" outlineLevel="0" collapsed="false">
      <c r="A19" s="0" t="s">
        <v>3031</v>
      </c>
      <c r="B19" s="57" t="s">
        <v>3508</v>
      </c>
      <c r="C19" s="57" t="s">
        <v>3509</v>
      </c>
      <c r="D19" s="146" t="s">
        <v>3472</v>
      </c>
      <c r="E19" s="57" t="s">
        <v>3510</v>
      </c>
      <c r="F19" s="41" t="s">
        <v>143</v>
      </c>
      <c r="G19" s="41" t="s">
        <v>833</v>
      </c>
      <c r="H19" s="20" t="n">
        <v>58</v>
      </c>
      <c r="I19" s="20" t="n">
        <v>700</v>
      </c>
    </row>
    <row r="20" customFormat="false" ht="15" hidden="false" customHeight="false" outlineLevel="0" collapsed="false">
      <c r="A20" s="0" t="s">
        <v>3036</v>
      </c>
      <c r="B20" s="57" t="s">
        <v>3511</v>
      </c>
      <c r="C20" s="55" t="s">
        <v>3512</v>
      </c>
      <c r="D20" s="148" t="s">
        <v>3472</v>
      </c>
      <c r="E20" s="55" t="s">
        <v>3513</v>
      </c>
      <c r="F20" s="0" t="s">
        <v>143</v>
      </c>
      <c r="G20" s="0" t="s">
        <v>82</v>
      </c>
      <c r="H20" s="100" t="n">
        <v>39</v>
      </c>
      <c r="I20" s="100" t="n">
        <v>467</v>
      </c>
    </row>
    <row r="21" customFormat="false" ht="15" hidden="false" customHeight="false" outlineLevel="0" collapsed="false">
      <c r="A21" s="0" t="s">
        <v>3040</v>
      </c>
      <c r="B21" s="57" t="s">
        <v>3514</v>
      </c>
      <c r="C21" s="57" t="s">
        <v>3515</v>
      </c>
      <c r="D21" s="146" t="s">
        <v>3472</v>
      </c>
      <c r="E21" s="57" t="s">
        <v>3516</v>
      </c>
      <c r="F21" s="41" t="s">
        <v>3517</v>
      </c>
      <c r="G21" s="41" t="s">
        <v>833</v>
      </c>
      <c r="H21" s="20" t="n">
        <v>58.6</v>
      </c>
      <c r="I21" s="20" t="n">
        <v>703</v>
      </c>
      <c r="J21" s="41"/>
    </row>
    <row r="22" customFormat="false" ht="15" hidden="false" customHeight="false" outlineLevel="0" collapsed="false">
      <c r="A22" s="0" t="s">
        <v>3044</v>
      </c>
      <c r="B22" s="57" t="s">
        <v>3518</v>
      </c>
      <c r="C22" s="57" t="s">
        <v>3519</v>
      </c>
      <c r="D22" s="146" t="s">
        <v>3472</v>
      </c>
      <c r="E22" s="57" t="s">
        <v>3520</v>
      </c>
      <c r="F22" s="41" t="s">
        <v>2391</v>
      </c>
      <c r="G22" s="41" t="s">
        <v>124</v>
      </c>
      <c r="H22" s="20" t="n">
        <v>5.55</v>
      </c>
      <c r="I22" s="42" t="n">
        <v>66.6</v>
      </c>
    </row>
    <row r="23" customFormat="false" ht="15" hidden="false" customHeight="false" outlineLevel="0" collapsed="false">
      <c r="A23" s="0" t="s">
        <v>3106</v>
      </c>
      <c r="B23" s="57" t="s">
        <v>3521</v>
      </c>
      <c r="C23" s="57" t="s">
        <v>3522</v>
      </c>
      <c r="D23" s="146" t="s">
        <v>3472</v>
      </c>
      <c r="E23" s="57" t="s">
        <v>3523</v>
      </c>
      <c r="F23" s="41" t="s">
        <v>37</v>
      </c>
      <c r="G23" s="41" t="s">
        <v>82</v>
      </c>
      <c r="H23" s="20" t="n">
        <v>11.09</v>
      </c>
      <c r="I23" s="20" t="n">
        <v>133</v>
      </c>
    </row>
    <row r="24" customFormat="false" ht="15" hidden="false" customHeight="false" outlineLevel="0" collapsed="false">
      <c r="A24" s="0" t="s">
        <v>3051</v>
      </c>
      <c r="B24" s="57" t="s">
        <v>3524</v>
      </c>
      <c r="C24" s="57" t="s">
        <v>3525</v>
      </c>
      <c r="D24" s="146" t="s">
        <v>3472</v>
      </c>
      <c r="E24" s="57" t="s">
        <v>3525</v>
      </c>
      <c r="F24" s="41" t="s">
        <v>37</v>
      </c>
      <c r="G24" s="41" t="s">
        <v>3526</v>
      </c>
      <c r="H24" s="20" t="n">
        <v>19.5</v>
      </c>
      <c r="I24" s="20" t="n">
        <v>234</v>
      </c>
    </row>
    <row r="25" customFormat="false" ht="15" hidden="false" customHeight="false" outlineLevel="0" collapsed="false">
      <c r="B25" s="57"/>
      <c r="C25" s="55"/>
      <c r="D25" s="148"/>
      <c r="E25" s="55"/>
      <c r="H25" s="100"/>
      <c r="I25" s="100"/>
    </row>
    <row r="26" customFormat="false" ht="15" hidden="false" customHeight="false" outlineLevel="0" collapsed="false">
      <c r="G26" s="41" t="s">
        <v>3527</v>
      </c>
      <c r="I26" s="42" t="n">
        <f aca="false">SUM(I4:I24)</f>
        <v>8749.6</v>
      </c>
    </row>
    <row r="27" customFormat="false" ht="15" hidden="false" customHeight="false" outlineLevel="0" collapsed="false">
      <c r="I27" s="57" t="s">
        <v>3057</v>
      </c>
    </row>
  </sheetData>
  <mergeCells count="6">
    <mergeCell ref="A2:A3"/>
    <mergeCell ref="B2:B3"/>
    <mergeCell ref="C2:C3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26T23:01:04Z</cp:lastPrinted>
  <dcterms:modified xsi:type="dcterms:W3CDTF">2018-10-15T05:28:04Z</dcterms:modified>
  <cp:revision>0</cp:revision>
  <dc:subject/>
  <dc:title/>
</cp:coreProperties>
</file>